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85">
  <si>
    <t xml:space="preserve">KRYCÍ LIST ROZPOČTU</t>
  </si>
  <si>
    <t xml:space="preserve">Název stavby</t>
  </si>
  <si>
    <t xml:space="preserve">PRODLOUŽENÍ KANALIZACE ZA ZBROJNICÍ, DOLNÍ RADECHOVÁ</t>
  </si>
  <si>
    <t xml:space="preserve">JKSO</t>
  </si>
  <si>
    <t xml:space="preserve"> </t>
  </si>
  <si>
    <t xml:space="preserve">Kód stavby</t>
  </si>
  <si>
    <t xml:space="preserve">OBECDRADECH15</t>
  </si>
  <si>
    <t xml:space="preserve">Název objektu</t>
  </si>
  <si>
    <t xml:space="preserve">SPLAŠKOVÁ KANALIZACE (výkaz výměr)</t>
  </si>
  <si>
    <t xml:space="preserve">EČO</t>
  </si>
  <si>
    <t xml:space="preserve">Kód objektu</t>
  </si>
  <si>
    <t xml:space="preserve">001a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DOLNÍ RADECHOVÁ</t>
  </si>
  <si>
    <t xml:space="preserve">Projektant</t>
  </si>
  <si>
    <t xml:space="preserve">ING. ARCH. ALEŠ PŘIBY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JIŘÍ KOCIÁN</t>
  </si>
  <si>
    <t xml:space="preserve">28.01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9001411</t>
  </si>
  <si>
    <t xml:space="preserve">Dočasné zajištění podzemního potrubí a podzemních vedení potrubí DN do 200</t>
  </si>
  <si>
    <t xml:space="preserve">m</t>
  </si>
  <si>
    <t xml:space="preserve">2</t>
  </si>
  <si>
    <t xml:space="preserve">120001101</t>
  </si>
  <si>
    <t xml:space="preserve">Příplatek za ztížení vykopávky v blízkosti podzemního vedení</t>
  </si>
  <si>
    <t xml:space="preserve">m3</t>
  </si>
  <si>
    <t xml:space="preserve">"křížení a souběh s plynem"   7*1*1,5</t>
  </si>
  <si>
    <t xml:space="preserve">-1</t>
  </si>
  <si>
    <t xml:space="preserve">3</t>
  </si>
  <si>
    <t xml:space="preserve">132201202</t>
  </si>
  <si>
    <t xml:space="preserve">Hloubení rýh š do 2000 mm v hornině tř. 3 objemu do 1000 m3</t>
  </si>
  <si>
    <t xml:space="preserve">"DN 250"   164*0,9*1,9*0,2</t>
  </si>
  <si>
    <t xml:space="preserve">"DN 150"   (2,65+2,5+1+3,05+1+2+1,5)*0,7*1,8*0,2</t>
  </si>
  <si>
    <t xml:space="preserve">"plastová šachta"   3*1,2*1,2*2*0,2</t>
  </si>
  <si>
    <t xml:space="preserve">"betonová šachta"   1,4*1,4*2,1*0,2</t>
  </si>
  <si>
    <t xml:space="preserve">Součet</t>
  </si>
  <si>
    <t xml:space="preserve">4</t>
  </si>
  <si>
    <t xml:space="preserve">132201209</t>
  </si>
  <si>
    <t xml:space="preserve">Příplatek za lepivost k hloubení rýh š do 2000 mm v hornině tř. 3</t>
  </si>
  <si>
    <t xml:space="preserve">62,091*0,5*0,2</t>
  </si>
  <si>
    <t xml:space="preserve">5</t>
  </si>
  <si>
    <t xml:space="preserve">132301202</t>
  </si>
  <si>
    <t xml:space="preserve">Hloubení rýh š do 2000 mm v hornině tř. 4 objemu do 1000 m3</t>
  </si>
  <si>
    <t xml:space="preserve">"DN 250"   164*0,9*1,9*0,8</t>
  </si>
  <si>
    <t xml:space="preserve">"DN 150"   (2,65+2,5+1+3,05+1+2+1,5)*0,7*1,8*0,8</t>
  </si>
  <si>
    <t xml:space="preserve">"plastová šachta"   3*1,2*1,2*2*0,8   </t>
  </si>
  <si>
    <t xml:space="preserve">"betonová šachta"   1,4*1,4*2,1*0,8</t>
  </si>
  <si>
    <t xml:space="preserve">6</t>
  </si>
  <si>
    <t xml:space="preserve">132301209</t>
  </si>
  <si>
    <t xml:space="preserve">Příplatek za lepivost k hloubení rýh š do 2000 mm v hornině tř. 4</t>
  </si>
  <si>
    <t xml:space="preserve">248,367*0,5*0,8</t>
  </si>
  <si>
    <t xml:space="preserve">7</t>
  </si>
  <si>
    <t xml:space="preserve">162401102</t>
  </si>
  <si>
    <t xml:space="preserve">Vodorovné přemístění do 2000 m výkopku z horniny tř. 1 až 4</t>
  </si>
  <si>
    <t xml:space="preserve">62,091+248,367-187,219+17,220</t>
  </si>
  <si>
    <t xml:space="preserve">8</t>
  </si>
  <si>
    <t xml:space="preserve">167101101</t>
  </si>
  <si>
    <t xml:space="preserve">Nakládání výkopku z hornin tř. 1 až 4 do 100 m3</t>
  </si>
  <si>
    <t xml:space="preserve">"20 % vytl. zeminy"   79,803*0,2 </t>
  </si>
  <si>
    <t xml:space="preserve">"ornice"   164*0,7*0,15</t>
  </si>
  <si>
    <t xml:space="preserve">9</t>
  </si>
  <si>
    <t xml:space="preserve">171201201</t>
  </si>
  <si>
    <t xml:space="preserve">Uložení sypaniny na skládky</t>
  </si>
  <si>
    <t xml:space="preserve">10</t>
  </si>
  <si>
    <t xml:space="preserve">174101101</t>
  </si>
  <si>
    <t xml:space="preserve">Zásyp jam, šachet rýh nebo kolem objektů sypaninou se zhutněním</t>
  </si>
  <si>
    <t xml:space="preserve">62,091+248,367-0,49-15,719-79,803-17,220</t>
  </si>
  <si>
    <t xml:space="preserve">11</t>
  </si>
  <si>
    <t xml:space="preserve">175101101</t>
  </si>
  <si>
    <t xml:space="preserve">Obsypání potrubí bez prohození sypaniny z hornin tř. 1 až 4 uloženým do 3 m od kraje výkopu</t>
  </si>
  <si>
    <t xml:space="preserve">"DN 250"   164*(0,9*0,55-5,42/100)</t>
  </si>
  <si>
    <t xml:space="preserve">"DN 150"   13,7*(0,7*0,55-3,14*0,08*0,08)</t>
  </si>
  <si>
    <t xml:space="preserve">"šachty"   3*1,2*1,2*0,4+1,4*1,4*0,4</t>
  </si>
  <si>
    <t xml:space="preserve">12</t>
  </si>
  <si>
    <t xml:space="preserve">M</t>
  </si>
  <si>
    <t xml:space="preserve">MAT</t>
  </si>
  <si>
    <t xml:space="preserve">583373030</t>
  </si>
  <si>
    <t xml:space="preserve">štěrkopísek frakce 0-8</t>
  </si>
  <si>
    <t xml:space="preserve">t</t>
  </si>
  <si>
    <t xml:space="preserve">79,803*1,8</t>
  </si>
  <si>
    <t xml:space="preserve">13</t>
  </si>
  <si>
    <t xml:space="preserve">181301102</t>
  </si>
  <si>
    <t xml:space="preserve">Rozprostření a urovnání ornice v rovině nebo ve svahu sklonu do 1:5 při souvislé ploše do 500 m2, tl vrstvy přes 100 do 150 mm</t>
  </si>
  <si>
    <t xml:space="preserve">m2</t>
  </si>
  <si>
    <t xml:space="preserve">164*0,7</t>
  </si>
  <si>
    <t xml:space="preserve">Vodorovné konstrukce</t>
  </si>
  <si>
    <t xml:space="preserve">14</t>
  </si>
  <si>
    <t xml:space="preserve">271</t>
  </si>
  <si>
    <t xml:space="preserve">451541111</t>
  </si>
  <si>
    <t xml:space="preserve">Lože pod potrubí otevřený výkop ze štěrkodrtě</t>
  </si>
  <si>
    <t xml:space="preserve">"lože pod bet. šachtu"   1,4*1,4*0,25</t>
  </si>
  <si>
    <t xml:space="preserve">15</t>
  </si>
  <si>
    <t xml:space="preserve">451573111</t>
  </si>
  <si>
    <t xml:space="preserve">Lože pod potrubí otevřený výkop ze štěrkopísku</t>
  </si>
  <si>
    <t xml:space="preserve">"DN 250"   164*0,9*0,1</t>
  </si>
  <si>
    <t xml:space="preserve">"DN 150"   13,7*0,7*0,1</t>
  </si>
  <si>
    <t xml:space="preserve">16</t>
  </si>
  <si>
    <t xml:space="preserve">452311121</t>
  </si>
  <si>
    <t xml:space="preserve">Podkladní desky z betonu prostého tř. C 8/10 otevřený výkop</t>
  </si>
  <si>
    <t xml:space="preserve">1,4*1,4*0,15</t>
  </si>
  <si>
    <t xml:space="preserve">Komunikace</t>
  </si>
  <si>
    <t xml:space="preserve">17</t>
  </si>
  <si>
    <t xml:space="preserve">121101101</t>
  </si>
  <si>
    <t xml:space="preserve">Sejmutí ornice s vodorovným přemístěním do 50 m</t>
  </si>
  <si>
    <t xml:space="preserve">12*3,8*0,2</t>
  </si>
  <si>
    <t xml:space="preserve">18</t>
  </si>
  <si>
    <t xml:space="preserve">122201101</t>
  </si>
  <si>
    <t xml:space="preserve">Odkopávky a prokopávky nezapažené v hornině tř. 3 objem do 100 m3</t>
  </si>
  <si>
    <t xml:space="preserve">17,5*3,8*0,4-9,12</t>
  </si>
  <si>
    <t xml:space="preserve">19</t>
  </si>
  <si>
    <t xml:space="preserve">9,12+17,48</t>
  </si>
  <si>
    <t xml:space="preserve">20</t>
  </si>
  <si>
    <t xml:space="preserve">221</t>
  </si>
  <si>
    <t xml:space="preserve">564751111</t>
  </si>
  <si>
    <t xml:space="preserve">Podklad z kameniva hrubého drceného vel. 32-63 mm tl 150 mm</t>
  </si>
  <si>
    <t xml:space="preserve">17,5*3,8</t>
  </si>
  <si>
    <t xml:space="preserve">21</t>
  </si>
  <si>
    <t xml:space="preserve">564762111</t>
  </si>
  <si>
    <t xml:space="preserve">Podklad z vibrovaného štěrku ŠV tl 200 mm</t>
  </si>
  <si>
    <t xml:space="preserve">Trubní vedení</t>
  </si>
  <si>
    <t xml:space="preserve">22</t>
  </si>
  <si>
    <t xml:space="preserve">871313121</t>
  </si>
  <si>
    <t xml:space="preserve">Montáž potrubí z kanalizačních trub z PVC otevřený výkop sklon do 20 % DN 150</t>
  </si>
  <si>
    <t xml:space="preserve">2,65+2,5+1+3,05+1+2+1,5</t>
  </si>
  <si>
    <t xml:space="preserve">23</t>
  </si>
  <si>
    <t xml:space="preserve">286113150</t>
  </si>
  <si>
    <t xml:space="preserve">trubka kanalizace plastová KGEM-160x5000 mm SN4</t>
  </si>
  <si>
    <t xml:space="preserve">kus</t>
  </si>
  <si>
    <t xml:space="preserve">13,7/5*1,093</t>
  </si>
  <si>
    <t xml:space="preserve">24</t>
  </si>
  <si>
    <t xml:space="preserve">871373121</t>
  </si>
  <si>
    <t xml:space="preserve">Montáž potrubí z kanalizačních trub z PVC otevřený výkop sklon do 20 % DN 300</t>
  </si>
  <si>
    <t xml:space="preserve">25</t>
  </si>
  <si>
    <t xml:space="preserve">286113370</t>
  </si>
  <si>
    <t xml:space="preserve">trubka kanalizace plastová kompaktní - 250x5000 mm SN8</t>
  </si>
  <si>
    <t xml:space="preserve">164/5*1,093</t>
  </si>
  <si>
    <t xml:space="preserve">26</t>
  </si>
  <si>
    <t xml:space="preserve">877313123</t>
  </si>
  <si>
    <t xml:space="preserve">Montáž tvarovek jednoosých na potrubí z trub z PVC těsněných kroužkem otevřený výkop DN 150</t>
  </si>
  <si>
    <t xml:space="preserve">27</t>
  </si>
  <si>
    <t xml:space="preserve">286113600</t>
  </si>
  <si>
    <t xml:space="preserve">koleno kanalizace plastové KGB 150x30°</t>
  </si>
  <si>
    <t xml:space="preserve">28</t>
  </si>
  <si>
    <t xml:space="preserve">877373121</t>
  </si>
  <si>
    <t xml:space="preserve">Montáž tvarovek odbočných na potrubí z trub z PVC těsněných kroužkem otevřený výkop. DN 300</t>
  </si>
  <si>
    <t xml:space="preserve">29</t>
  </si>
  <si>
    <t xml:space="preserve">286113990</t>
  </si>
  <si>
    <t xml:space="preserve">odbočka kanalizační plastová s hrdlem KGEA-250/150/45°</t>
  </si>
  <si>
    <t xml:space="preserve">30</t>
  </si>
  <si>
    <t xml:space="preserve">877315231</t>
  </si>
  <si>
    <t xml:space="preserve">Montáž víčka z tvrdého PVC-systém KG DN 150</t>
  </si>
  <si>
    <t xml:space="preserve">31</t>
  </si>
  <si>
    <t xml:space="preserve">286115880</t>
  </si>
  <si>
    <t xml:space="preserve">zátka kanalizace plastové KGM DN 150</t>
  </si>
  <si>
    <t xml:space="preserve">32</t>
  </si>
  <si>
    <t xml:space="preserve">894411121</t>
  </si>
  <si>
    <t xml:space="preserve">Zřízení šachet kanalizačních z betonových dílců na potrubí DN nad 200 do 300 dno beton tř. C 25/30</t>
  </si>
  <si>
    <t xml:space="preserve">33</t>
  </si>
  <si>
    <t xml:space="preserve">592240060a</t>
  </si>
  <si>
    <t xml:space="preserve">dílec betonový pro vstupní šachty SU-M 100x68,5 cm - šachtové dno</t>
  </si>
  <si>
    <t xml:space="preserve">1*1,01</t>
  </si>
  <si>
    <t xml:space="preserve">34</t>
  </si>
  <si>
    <t xml:space="preserve">592240500</t>
  </si>
  <si>
    <t xml:space="preserve">dílec betonový pro vstupní šachty SR-M 100x25 cm - šachtová skruž</t>
  </si>
  <si>
    <t xml:space="preserve">35</t>
  </si>
  <si>
    <t xml:space="preserve">592240560</t>
  </si>
  <si>
    <t xml:space="preserve">dílec betonový pro vstupní šachty SH-M 100/62,5x67 cm - šachtový kónus</t>
  </si>
  <si>
    <t xml:space="preserve">36</t>
  </si>
  <si>
    <t xml:space="preserve">592240130</t>
  </si>
  <si>
    <t xml:space="preserve">dílec betonový pro vstupní šachty AR-V 100x62,5 cm - vyrovnávací prstenec</t>
  </si>
  <si>
    <t xml:space="preserve">37</t>
  </si>
  <si>
    <t xml:space="preserve">899103111</t>
  </si>
  <si>
    <t xml:space="preserve">Osazení poklopů litinových nebo ocelových včetně rámů hmotnosti nad 100 do 150 kg</t>
  </si>
  <si>
    <t xml:space="preserve">38</t>
  </si>
  <si>
    <t xml:space="preserve">562306020a</t>
  </si>
  <si>
    <t xml:space="preserve">poklop + rám kruhový DN 600</t>
  </si>
  <si>
    <t xml:space="preserve">39</t>
  </si>
  <si>
    <t xml:space="preserve">PK</t>
  </si>
  <si>
    <t xml:space="preserve">89-9001</t>
  </si>
  <si>
    <t xml:space="preserve">Osazení plastových šachet</t>
  </si>
  <si>
    <t xml:space="preserve">40</t>
  </si>
  <si>
    <t xml:space="preserve">592238760a</t>
  </si>
  <si>
    <t xml:space="preserve">plastová šachta Wavin DN 600 s plastovým poklopem - komplet</t>
  </si>
  <si>
    <t xml:space="preserve">99</t>
  </si>
  <si>
    <t xml:space="preserve">Přesun hmot</t>
  </si>
  <si>
    <t xml:space="preserve">41</t>
  </si>
  <si>
    <t xml:space="preserve">998276101</t>
  </si>
  <si>
    <t xml:space="preserve">Přesun hmot pro trubní vedení z trub z plastických hmot otevřený výkop</t>
  </si>
  <si>
    <t xml:space="preserve">OST</t>
  </si>
  <si>
    <t xml:space="preserve">42</t>
  </si>
  <si>
    <t xml:space="preserve">Geodetické zaměření trasy kanaliz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7</v>
      </c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O5:O100,8,Rozpocet!I5:I100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1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f aca="false">SUMIF(Rozpocet!O10:O100,4,Rozpocet!I10:I100)</f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1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f aca="false">SUMIF(Rozpocet!O11:O100,32,Rozpocet!I11:I100)</f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1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f aca="false">SUMIF(Rozpocet!O12:O100,16,Rozpocet!I12:I100)+SUMIF(Rozpocet!O12:O100,128,Rozpocet!I12:I100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1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O13:O100,256,Rozpocet!I13:I100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1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O14:O100,64,Rozpocet!I14:I100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O14:O100,1024,Rozpocet!I14:I100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100,512,Rozpocet!I14:I100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100,"&lt;4",Rozpocet!I14:I100)+SUMIF(Rozpocet!O14:O100,"&gt;1024",Rozpocet!I14:I100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8</v>
      </c>
      <c r="O48" s="104" t="n">
        <f aca="false">R47-O49</f>
        <v>0</v>
      </c>
      <c r="P48" s="39" t="s">
        <v>70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8</v>
      </c>
      <c r="O49" s="104" t="n">
        <f aca="false">ROUND(SUMIF(Rozpocet!N14:N100,M49,Rozpocet!I14:I100)+SUMIF(P38:P42,M49,R38:R42)+IF(K45=M49,J45,0),2)</f>
        <v>0</v>
      </c>
      <c r="P49" s="39" t="s">
        <v>70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PRODLOUŽENÍ KANALIZACE ZA ZBROJNICÍ, DOLNÍ RADECHOVÁ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SPLAŠKOVÁ KANALIZACE (výkaz výměr)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tr">
        <f aca="false">'Krycí list'!E26</f>
        <v>OBEC DOLNÍ RADECHOVÁ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3" t="s">
        <v>28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5</v>
      </c>
      <c r="B11" s="128" t="s">
        <v>86</v>
      </c>
      <c r="C11" s="129" t="s">
        <v>87</v>
      </c>
      <c r="D11" s="130" t="s">
        <v>88</v>
      </c>
      <c r="E11" s="129" t="s">
        <v>89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179.17394673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143.71976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53</f>
        <v>4</v>
      </c>
      <c r="B16" s="144" t="str">
        <f aca="false">Rozpocet!E53</f>
        <v>Vodorovné konstrukce</v>
      </c>
      <c r="C16" s="145" t="n">
        <f aca="false">Rozpocet!I53</f>
        <v>0</v>
      </c>
      <c r="D16" s="146" t="n">
        <f aca="false">Rozpocet!K53</f>
        <v>30.55567963</v>
      </c>
      <c r="E16" s="146" t="n">
        <f aca="false">Rozpocet!M53</f>
        <v>0</v>
      </c>
    </row>
    <row r="17" s="142" customFormat="true" ht="12.75" hidden="false" customHeight="true" outlineLevel="0" collapsed="false">
      <c r="A17" s="143" t="str">
        <f aca="false">Rozpocet!D62</f>
        <v>5</v>
      </c>
      <c r="B17" s="144" t="str">
        <f aca="false">Rozpocet!E62</f>
        <v>Komunikace</v>
      </c>
      <c r="C17" s="145" t="n">
        <f aca="false">Rozpocet!I62</f>
        <v>0</v>
      </c>
      <c r="D17" s="146" t="n">
        <f aca="false">Rozpocet!K62</f>
        <v>0</v>
      </c>
      <c r="E17" s="146" t="n">
        <f aca="false">Rozpocet!M62</f>
        <v>0</v>
      </c>
    </row>
    <row r="18" s="142" customFormat="true" ht="12.75" hidden="false" customHeight="true" outlineLevel="0" collapsed="false">
      <c r="A18" s="143" t="str">
        <f aca="false">Rozpocet!D72</f>
        <v>8</v>
      </c>
      <c r="B18" s="144" t="str">
        <f aca="false">Rozpocet!E72</f>
        <v>Trubní vedení</v>
      </c>
      <c r="C18" s="145" t="n">
        <f aca="false">Rozpocet!I72</f>
        <v>0</v>
      </c>
      <c r="D18" s="146" t="n">
        <f aca="false">Rozpocet!K72</f>
        <v>4.8985071</v>
      </c>
      <c r="E18" s="146" t="n">
        <f aca="false">Rozpocet!M72</f>
        <v>0</v>
      </c>
    </row>
    <row r="19" s="142" customFormat="true" ht="12.75" hidden="false" customHeight="true" outlineLevel="0" collapsed="false">
      <c r="A19" s="143" t="str">
        <f aca="false">Rozpocet!D96</f>
        <v>99</v>
      </c>
      <c r="B19" s="144" t="str">
        <f aca="false">Rozpocet!E96</f>
        <v>Přesun hmot</v>
      </c>
      <c r="C19" s="145" t="n">
        <f aca="false">Rozpocet!I96</f>
        <v>0</v>
      </c>
      <c r="D19" s="146" t="n">
        <f aca="false">Rozpocet!K96</f>
        <v>0</v>
      </c>
      <c r="E19" s="146" t="n">
        <f aca="false">Rozpocet!M96</f>
        <v>0</v>
      </c>
    </row>
    <row r="20" s="142" customFormat="true" ht="12.75" hidden="false" customHeight="true" outlineLevel="0" collapsed="false">
      <c r="A20" s="138" t="str">
        <f aca="false">Rozpocet!D98</f>
        <v>OST</v>
      </c>
      <c r="B20" s="139" t="str">
        <f aca="false">Rozpocet!E98</f>
        <v>Ostatní</v>
      </c>
      <c r="C20" s="140" t="n">
        <f aca="false">Rozpocet!I98</f>
        <v>0</v>
      </c>
      <c r="D20" s="141" t="n">
        <f aca="false">Rozpocet!K98</f>
        <v>0</v>
      </c>
      <c r="E20" s="141" t="n">
        <f aca="false">Rozpocet!M98</f>
        <v>0</v>
      </c>
    </row>
    <row r="21" s="147" customFormat="true" ht="12.75" hidden="false" customHeight="true" outlineLevel="0" collapsed="false">
      <c r="B21" s="148" t="s">
        <v>90</v>
      </c>
      <c r="C21" s="149" t="n">
        <f aca="false">Rozpocet!I100</f>
        <v>0</v>
      </c>
      <c r="D21" s="150" t="n">
        <f aca="false">Rozpocet!K100</f>
        <v>179.17394673</v>
      </c>
      <c r="E21" s="150" t="n">
        <f aca="false">Rozpocet!M10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8" activePane="bottomLeft" state="frozen"/>
      <selection pane="topLeft" activeCell="A1" activeCellId="0" sqref="A1"/>
      <selection pane="bottomLeft" activeCell="H103" activeCellId="0" sqref="H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19" min="15" style="1" width="9.06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0" t="s">
        <v>9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</row>
    <row r="2" customFormat="false" ht="11.25" hidden="false" customHeight="true" outlineLevel="0" collapsed="false">
      <c r="A2" s="122" t="s">
        <v>78</v>
      </c>
      <c r="B2" s="123"/>
      <c r="C2" s="123" t="str">
        <f aca="false">'Krycí list'!E5</f>
        <v>PRODLOUŽENÍ KANALIZACE ZA ZBROJNICÍ, DOLNÍ RADECHOVÁ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</row>
    <row r="3" customFormat="false" ht="11.25" hidden="false" customHeight="true" outlineLevel="0" collapsed="false">
      <c r="A3" s="122" t="s">
        <v>79</v>
      </c>
      <c r="B3" s="123"/>
      <c r="C3" s="123" t="str">
        <f aca="false">'Krycí list'!E7</f>
        <v>SPLAŠKOVÁ KANALIZACE (výkaz výměr)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</row>
    <row r="4" customFormat="false" ht="11.25" hidden="false" customHeight="true" outlineLevel="0" collapsed="false">
      <c r="A4" s="122" t="s">
        <v>80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</row>
    <row r="7" customFormat="false" ht="11.25" hidden="false" customHeight="true" outlineLevel="0" collapsed="false">
      <c r="A7" s="123" t="s">
        <v>82</v>
      </c>
      <c r="B7" s="123"/>
      <c r="C7" s="123" t="str">
        <f aca="false">'Krycí list'!E26</f>
        <v>OBEC DOLNÍ RADECHOVÁ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</row>
    <row r="8" customFormat="false" ht="11.25" hidden="false" customHeight="true" outlineLevel="0" collapsed="false">
      <c r="A8" s="123" t="s">
        <v>83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</row>
    <row r="9" customFormat="false" ht="11.25" hidden="false" customHeight="true" outlineLevel="0" collapsed="false">
      <c r="A9" s="123" t="s">
        <v>84</v>
      </c>
      <c r="B9" s="123"/>
      <c r="C9" s="123" t="s">
        <v>28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</row>
    <row r="11" customFormat="false" ht="21.75" hidden="false" customHeight="true" outlineLevel="0" collapsed="false">
      <c r="A11" s="127" t="s">
        <v>93</v>
      </c>
      <c r="B11" s="128" t="s">
        <v>94</v>
      </c>
      <c r="C11" s="128" t="s">
        <v>95</v>
      </c>
      <c r="D11" s="128" t="s">
        <v>96</v>
      </c>
      <c r="E11" s="128" t="s">
        <v>86</v>
      </c>
      <c r="F11" s="128" t="s">
        <v>97</v>
      </c>
      <c r="G11" s="128" t="s">
        <v>98</v>
      </c>
      <c r="H11" s="128" t="s">
        <v>99</v>
      </c>
      <c r="I11" s="128" t="s">
        <v>87</v>
      </c>
      <c r="J11" s="128" t="s">
        <v>100</v>
      </c>
      <c r="K11" s="128" t="s">
        <v>88</v>
      </c>
      <c r="L11" s="128" t="s">
        <v>101</v>
      </c>
      <c r="M11" s="128" t="s">
        <v>102</v>
      </c>
      <c r="N11" s="129" t="s">
        <v>103</v>
      </c>
      <c r="O11" s="153" t="s">
        <v>104</v>
      </c>
      <c r="P11" s="154" t="s">
        <v>105</v>
      </c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3" t="n">
        <v>10</v>
      </c>
      <c r="O12" s="155" t="n">
        <v>11</v>
      </c>
      <c r="P12" s="156" t="n">
        <v>12</v>
      </c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57"/>
    </row>
    <row r="14" s="142" customFormat="true" ht="12.75" hidden="false" customHeight="true" outlineLevel="0" collapsed="false">
      <c r="A14" s="158"/>
      <c r="B14" s="159" t="s">
        <v>65</v>
      </c>
      <c r="C14" s="158"/>
      <c r="D14" s="158" t="s">
        <v>44</v>
      </c>
      <c r="E14" s="158" t="s">
        <v>106</v>
      </c>
      <c r="F14" s="158"/>
      <c r="G14" s="158"/>
      <c r="H14" s="158"/>
      <c r="I14" s="160" t="n">
        <f aca="false">I15+I53+I62+I72+I96</f>
        <v>0</v>
      </c>
      <c r="J14" s="158"/>
      <c r="K14" s="161" t="n">
        <f aca="false">K15+K53+K62+K72+K96</f>
        <v>179.17394673</v>
      </c>
      <c r="L14" s="158"/>
      <c r="M14" s="161" t="n">
        <f aca="false">M15+M53+M62+M72+M96</f>
        <v>0</v>
      </c>
      <c r="N14" s="158"/>
      <c r="P14" s="139" t="s">
        <v>107</v>
      </c>
    </row>
    <row r="15" s="142" customFormat="true" ht="12.75" hidden="false" customHeight="true" outlineLevel="0" collapsed="false">
      <c r="B15" s="143" t="s">
        <v>65</v>
      </c>
      <c r="D15" s="144" t="s">
        <v>108</v>
      </c>
      <c r="E15" s="144" t="s">
        <v>109</v>
      </c>
      <c r="I15" s="145" t="n">
        <f aca="false">SUM(I16:I52)</f>
        <v>0</v>
      </c>
      <c r="K15" s="146" t="n">
        <f aca="false">SUM(K16:K52)</f>
        <v>143.71976</v>
      </c>
      <c r="M15" s="146" t="n">
        <f aca="false">SUM(M16:M52)</f>
        <v>0</v>
      </c>
      <c r="P15" s="144" t="s">
        <v>108</v>
      </c>
    </row>
    <row r="16" s="13" customFormat="true" ht="13.5" hidden="false" customHeight="true" outlineLevel="0" collapsed="false">
      <c r="A16" s="162" t="s">
        <v>108</v>
      </c>
      <c r="B16" s="162" t="s">
        <v>110</v>
      </c>
      <c r="C16" s="162" t="s">
        <v>111</v>
      </c>
      <c r="D16" s="163" t="s">
        <v>112</v>
      </c>
      <c r="E16" s="164" t="s">
        <v>113</v>
      </c>
      <c r="F16" s="162" t="s">
        <v>114</v>
      </c>
      <c r="G16" s="165" t="n">
        <v>7</v>
      </c>
      <c r="H16" s="166"/>
      <c r="I16" s="166" t="n">
        <f aca="false">ROUND(G16*H16,2)</f>
        <v>0</v>
      </c>
      <c r="J16" s="167" t="n">
        <v>0.01068</v>
      </c>
      <c r="K16" s="165" t="n">
        <f aca="false">G16*J16</f>
        <v>0.07476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3" t="s">
        <v>115</v>
      </c>
    </row>
    <row r="17" s="13" customFormat="true" ht="13.5" hidden="false" customHeight="true" outlineLevel="0" collapsed="false">
      <c r="A17" s="162" t="s">
        <v>115</v>
      </c>
      <c r="B17" s="162" t="s">
        <v>110</v>
      </c>
      <c r="C17" s="162" t="s">
        <v>111</v>
      </c>
      <c r="D17" s="163" t="s">
        <v>116</v>
      </c>
      <c r="E17" s="164" t="s">
        <v>117</v>
      </c>
      <c r="F17" s="162" t="s">
        <v>118</v>
      </c>
      <c r="G17" s="165" t="n">
        <v>10.5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3" t="s">
        <v>115</v>
      </c>
    </row>
    <row r="18" s="13" customFormat="true" ht="15.75" hidden="false" customHeight="true" outlineLevel="0" collapsed="false">
      <c r="D18" s="170"/>
      <c r="E18" s="171" t="s">
        <v>119</v>
      </c>
      <c r="G18" s="172" t="n">
        <v>10.5</v>
      </c>
      <c r="P18" s="170" t="s">
        <v>115</v>
      </c>
      <c r="Q18" s="170" t="s">
        <v>115</v>
      </c>
      <c r="R18" s="170" t="s">
        <v>120</v>
      </c>
      <c r="S18" s="170" t="s">
        <v>108</v>
      </c>
    </row>
    <row r="19" s="13" customFormat="true" ht="13.5" hidden="false" customHeight="true" outlineLevel="0" collapsed="false">
      <c r="A19" s="162" t="s">
        <v>121</v>
      </c>
      <c r="B19" s="162" t="s">
        <v>110</v>
      </c>
      <c r="C19" s="162" t="s">
        <v>111</v>
      </c>
      <c r="D19" s="163" t="s">
        <v>122</v>
      </c>
      <c r="E19" s="164" t="s">
        <v>123</v>
      </c>
      <c r="F19" s="162" t="s">
        <v>118</v>
      </c>
      <c r="G19" s="165" t="n">
        <v>62.091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3" t="s">
        <v>115</v>
      </c>
    </row>
    <row r="20" s="13" customFormat="true" ht="15.75" hidden="false" customHeight="true" outlineLevel="0" collapsed="false">
      <c r="D20" s="170"/>
      <c r="E20" s="171" t="s">
        <v>124</v>
      </c>
      <c r="G20" s="172" t="n">
        <v>56.088</v>
      </c>
      <c r="P20" s="170" t="s">
        <v>115</v>
      </c>
      <c r="Q20" s="170" t="s">
        <v>115</v>
      </c>
      <c r="R20" s="170" t="s">
        <v>120</v>
      </c>
      <c r="S20" s="170" t="s">
        <v>107</v>
      </c>
    </row>
    <row r="21" s="13" customFormat="true" ht="15.75" hidden="false" customHeight="true" outlineLevel="0" collapsed="false">
      <c r="D21" s="170"/>
      <c r="E21" s="171" t="s">
        <v>125</v>
      </c>
      <c r="G21" s="172" t="n">
        <v>3.452</v>
      </c>
      <c r="P21" s="170" t="s">
        <v>115</v>
      </c>
      <c r="Q21" s="170" t="s">
        <v>115</v>
      </c>
      <c r="R21" s="170" t="s">
        <v>120</v>
      </c>
      <c r="S21" s="170" t="s">
        <v>107</v>
      </c>
    </row>
    <row r="22" s="13" customFormat="true" ht="15.75" hidden="false" customHeight="true" outlineLevel="0" collapsed="false">
      <c r="D22" s="170"/>
      <c r="E22" s="171" t="s">
        <v>126</v>
      </c>
      <c r="G22" s="172" t="n">
        <v>1.728</v>
      </c>
      <c r="P22" s="170" t="s">
        <v>115</v>
      </c>
      <c r="Q22" s="170" t="s">
        <v>115</v>
      </c>
      <c r="R22" s="170" t="s">
        <v>120</v>
      </c>
      <c r="S22" s="170" t="s">
        <v>107</v>
      </c>
    </row>
    <row r="23" s="13" customFormat="true" ht="15.75" hidden="false" customHeight="true" outlineLevel="0" collapsed="false">
      <c r="D23" s="170"/>
      <c r="E23" s="171" t="s">
        <v>127</v>
      </c>
      <c r="G23" s="172" t="n">
        <v>0.823</v>
      </c>
      <c r="P23" s="170" t="s">
        <v>115</v>
      </c>
      <c r="Q23" s="170" t="s">
        <v>115</v>
      </c>
      <c r="R23" s="170" t="s">
        <v>120</v>
      </c>
      <c r="S23" s="170" t="s">
        <v>107</v>
      </c>
    </row>
    <row r="24" s="13" customFormat="true" ht="15.75" hidden="false" customHeight="true" outlineLevel="0" collapsed="false">
      <c r="D24" s="173"/>
      <c r="E24" s="174" t="s">
        <v>128</v>
      </c>
      <c r="G24" s="175" t="n">
        <v>62.091</v>
      </c>
      <c r="P24" s="173" t="s">
        <v>115</v>
      </c>
      <c r="Q24" s="173" t="s">
        <v>129</v>
      </c>
      <c r="R24" s="173" t="s">
        <v>120</v>
      </c>
      <c r="S24" s="173" t="s">
        <v>108</v>
      </c>
    </row>
    <row r="25" s="13" customFormat="true" ht="13.5" hidden="false" customHeight="true" outlineLevel="0" collapsed="false">
      <c r="A25" s="162" t="s">
        <v>129</v>
      </c>
      <c r="B25" s="162" t="s">
        <v>110</v>
      </c>
      <c r="C25" s="162" t="s">
        <v>111</v>
      </c>
      <c r="D25" s="163" t="s">
        <v>130</v>
      </c>
      <c r="E25" s="164" t="s">
        <v>131</v>
      </c>
      <c r="F25" s="162" t="s">
        <v>118</v>
      </c>
      <c r="G25" s="165" t="n">
        <v>6.209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3" t="s">
        <v>115</v>
      </c>
    </row>
    <row r="26" s="13" customFormat="true" ht="15.75" hidden="false" customHeight="true" outlineLevel="0" collapsed="false">
      <c r="D26" s="170"/>
      <c r="E26" s="171" t="s">
        <v>132</v>
      </c>
      <c r="G26" s="172" t="n">
        <v>6.209</v>
      </c>
      <c r="P26" s="170" t="s">
        <v>115</v>
      </c>
      <c r="Q26" s="170" t="s">
        <v>115</v>
      </c>
      <c r="R26" s="170" t="s">
        <v>120</v>
      </c>
      <c r="S26" s="170" t="s">
        <v>108</v>
      </c>
    </row>
    <row r="27" s="13" customFormat="true" ht="13.5" hidden="false" customHeight="true" outlineLevel="0" collapsed="false">
      <c r="A27" s="162" t="s">
        <v>133</v>
      </c>
      <c r="B27" s="162" t="s">
        <v>110</v>
      </c>
      <c r="C27" s="162" t="s">
        <v>111</v>
      </c>
      <c r="D27" s="163" t="s">
        <v>134</v>
      </c>
      <c r="E27" s="164" t="s">
        <v>135</v>
      </c>
      <c r="F27" s="162" t="s">
        <v>118</v>
      </c>
      <c r="G27" s="165" t="n">
        <v>248.367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3" t="s">
        <v>115</v>
      </c>
    </row>
    <row r="28" s="13" customFormat="true" ht="15.75" hidden="false" customHeight="true" outlineLevel="0" collapsed="false">
      <c r="D28" s="170"/>
      <c r="E28" s="171" t="s">
        <v>136</v>
      </c>
      <c r="G28" s="172" t="n">
        <v>224.352</v>
      </c>
      <c r="P28" s="170" t="s">
        <v>115</v>
      </c>
      <c r="Q28" s="170" t="s">
        <v>115</v>
      </c>
      <c r="R28" s="170" t="s">
        <v>120</v>
      </c>
      <c r="S28" s="170" t="s">
        <v>107</v>
      </c>
    </row>
    <row r="29" s="13" customFormat="true" ht="15.75" hidden="false" customHeight="true" outlineLevel="0" collapsed="false">
      <c r="D29" s="170"/>
      <c r="E29" s="171" t="s">
        <v>137</v>
      </c>
      <c r="G29" s="172" t="n">
        <v>13.81</v>
      </c>
      <c r="P29" s="170" t="s">
        <v>115</v>
      </c>
      <c r="Q29" s="170" t="s">
        <v>115</v>
      </c>
      <c r="R29" s="170" t="s">
        <v>120</v>
      </c>
      <c r="S29" s="170" t="s">
        <v>107</v>
      </c>
    </row>
    <row r="30" s="13" customFormat="true" ht="15.75" hidden="false" customHeight="true" outlineLevel="0" collapsed="false">
      <c r="D30" s="170"/>
      <c r="E30" s="171" t="s">
        <v>138</v>
      </c>
      <c r="G30" s="172" t="n">
        <v>6.912</v>
      </c>
      <c r="P30" s="170" t="s">
        <v>115</v>
      </c>
      <c r="Q30" s="170" t="s">
        <v>115</v>
      </c>
      <c r="R30" s="170" t="s">
        <v>120</v>
      </c>
      <c r="S30" s="170" t="s">
        <v>107</v>
      </c>
    </row>
    <row r="31" s="13" customFormat="true" ht="15.75" hidden="false" customHeight="true" outlineLevel="0" collapsed="false">
      <c r="D31" s="170"/>
      <c r="E31" s="171" t="s">
        <v>139</v>
      </c>
      <c r="G31" s="172" t="n">
        <v>3.293</v>
      </c>
      <c r="P31" s="170" t="s">
        <v>115</v>
      </c>
      <c r="Q31" s="170" t="s">
        <v>115</v>
      </c>
      <c r="R31" s="170" t="s">
        <v>120</v>
      </c>
      <c r="S31" s="170" t="s">
        <v>107</v>
      </c>
    </row>
    <row r="32" s="13" customFormat="true" ht="15.75" hidden="false" customHeight="true" outlineLevel="0" collapsed="false">
      <c r="D32" s="173"/>
      <c r="E32" s="174" t="s">
        <v>128</v>
      </c>
      <c r="G32" s="175" t="n">
        <v>248.367</v>
      </c>
      <c r="P32" s="173" t="s">
        <v>115</v>
      </c>
      <c r="Q32" s="173" t="s">
        <v>129</v>
      </c>
      <c r="R32" s="173" t="s">
        <v>120</v>
      </c>
      <c r="S32" s="173" t="s">
        <v>108</v>
      </c>
    </row>
    <row r="33" s="13" customFormat="true" ht="13.5" hidden="false" customHeight="true" outlineLevel="0" collapsed="false">
      <c r="A33" s="162" t="s">
        <v>140</v>
      </c>
      <c r="B33" s="162" t="s">
        <v>110</v>
      </c>
      <c r="C33" s="162" t="s">
        <v>111</v>
      </c>
      <c r="D33" s="163" t="s">
        <v>141</v>
      </c>
      <c r="E33" s="164" t="s">
        <v>142</v>
      </c>
      <c r="F33" s="162" t="s">
        <v>118</v>
      </c>
      <c r="G33" s="165" t="n">
        <v>99.347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21</v>
      </c>
      <c r="O33" s="169" t="n">
        <v>4</v>
      </c>
      <c r="P33" s="13" t="s">
        <v>115</v>
      </c>
    </row>
    <row r="34" s="13" customFormat="true" ht="15.75" hidden="false" customHeight="true" outlineLevel="0" collapsed="false">
      <c r="D34" s="170"/>
      <c r="E34" s="171" t="s">
        <v>143</v>
      </c>
      <c r="G34" s="172" t="n">
        <v>99.347</v>
      </c>
      <c r="P34" s="170" t="s">
        <v>115</v>
      </c>
      <c r="Q34" s="170" t="s">
        <v>115</v>
      </c>
      <c r="R34" s="170" t="s">
        <v>120</v>
      </c>
      <c r="S34" s="170" t="s">
        <v>108</v>
      </c>
    </row>
    <row r="35" s="13" customFormat="true" ht="13.5" hidden="false" customHeight="true" outlineLevel="0" collapsed="false">
      <c r="A35" s="162" t="s">
        <v>144</v>
      </c>
      <c r="B35" s="162" t="s">
        <v>110</v>
      </c>
      <c r="C35" s="162" t="s">
        <v>111</v>
      </c>
      <c r="D35" s="163" t="s">
        <v>145</v>
      </c>
      <c r="E35" s="164" t="s">
        <v>146</v>
      </c>
      <c r="F35" s="162" t="s">
        <v>118</v>
      </c>
      <c r="G35" s="165" t="n">
        <v>140.459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3" t="s">
        <v>115</v>
      </c>
    </row>
    <row r="36" s="13" customFormat="true" ht="15.75" hidden="false" customHeight="true" outlineLevel="0" collapsed="false">
      <c r="D36" s="170"/>
      <c r="E36" s="171" t="s">
        <v>147</v>
      </c>
      <c r="G36" s="172" t="n">
        <v>140.459</v>
      </c>
      <c r="P36" s="170" t="s">
        <v>115</v>
      </c>
      <c r="Q36" s="170" t="s">
        <v>115</v>
      </c>
      <c r="R36" s="170" t="s">
        <v>120</v>
      </c>
      <c r="S36" s="170" t="s">
        <v>108</v>
      </c>
    </row>
    <row r="37" s="13" customFormat="true" ht="13.5" hidden="false" customHeight="true" outlineLevel="0" collapsed="false">
      <c r="A37" s="162" t="s">
        <v>148</v>
      </c>
      <c r="B37" s="162" t="s">
        <v>110</v>
      </c>
      <c r="C37" s="162" t="s">
        <v>111</v>
      </c>
      <c r="D37" s="163" t="s">
        <v>149</v>
      </c>
      <c r="E37" s="164" t="s">
        <v>150</v>
      </c>
      <c r="F37" s="162" t="s">
        <v>118</v>
      </c>
      <c r="G37" s="165" t="n">
        <v>33.181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1</v>
      </c>
      <c r="O37" s="169" t="n">
        <v>4</v>
      </c>
      <c r="P37" s="13" t="s">
        <v>115</v>
      </c>
    </row>
    <row r="38" s="13" customFormat="true" ht="15.75" hidden="false" customHeight="true" outlineLevel="0" collapsed="false">
      <c r="D38" s="170"/>
      <c r="E38" s="171" t="s">
        <v>151</v>
      </c>
      <c r="G38" s="172" t="n">
        <v>15.961</v>
      </c>
      <c r="P38" s="170" t="s">
        <v>115</v>
      </c>
      <c r="Q38" s="170" t="s">
        <v>115</v>
      </c>
      <c r="R38" s="170" t="s">
        <v>120</v>
      </c>
      <c r="S38" s="170" t="s">
        <v>107</v>
      </c>
    </row>
    <row r="39" s="13" customFormat="true" ht="15.75" hidden="false" customHeight="true" outlineLevel="0" collapsed="false">
      <c r="D39" s="170"/>
      <c r="E39" s="171" t="s">
        <v>152</v>
      </c>
      <c r="G39" s="172" t="n">
        <v>17.22</v>
      </c>
      <c r="P39" s="170" t="s">
        <v>115</v>
      </c>
      <c r="Q39" s="170" t="s">
        <v>115</v>
      </c>
      <c r="R39" s="170" t="s">
        <v>120</v>
      </c>
      <c r="S39" s="170" t="s">
        <v>107</v>
      </c>
    </row>
    <row r="40" s="13" customFormat="true" ht="15.75" hidden="false" customHeight="true" outlineLevel="0" collapsed="false">
      <c r="D40" s="173"/>
      <c r="E40" s="174" t="s">
        <v>128</v>
      </c>
      <c r="G40" s="175" t="n">
        <v>33.181</v>
      </c>
      <c r="P40" s="173" t="s">
        <v>115</v>
      </c>
      <c r="Q40" s="173" t="s">
        <v>129</v>
      </c>
      <c r="R40" s="173" t="s">
        <v>120</v>
      </c>
      <c r="S40" s="173" t="s">
        <v>108</v>
      </c>
    </row>
    <row r="41" s="13" customFormat="true" ht="13.5" hidden="false" customHeight="true" outlineLevel="0" collapsed="false">
      <c r="A41" s="162" t="s">
        <v>153</v>
      </c>
      <c r="B41" s="162" t="s">
        <v>110</v>
      </c>
      <c r="C41" s="162" t="s">
        <v>111</v>
      </c>
      <c r="D41" s="163" t="s">
        <v>154</v>
      </c>
      <c r="E41" s="164" t="s">
        <v>155</v>
      </c>
      <c r="F41" s="162" t="s">
        <v>118</v>
      </c>
      <c r="G41" s="165" t="n">
        <v>140.459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3" t="s">
        <v>115</v>
      </c>
    </row>
    <row r="42" s="13" customFormat="true" ht="13.5" hidden="false" customHeight="true" outlineLevel="0" collapsed="false">
      <c r="A42" s="162" t="s">
        <v>156</v>
      </c>
      <c r="B42" s="162" t="s">
        <v>110</v>
      </c>
      <c r="C42" s="162" t="s">
        <v>111</v>
      </c>
      <c r="D42" s="163" t="s">
        <v>157</v>
      </c>
      <c r="E42" s="164" t="s">
        <v>158</v>
      </c>
      <c r="F42" s="162" t="s">
        <v>118</v>
      </c>
      <c r="G42" s="165" t="n">
        <v>197.226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21</v>
      </c>
      <c r="O42" s="169" t="n">
        <v>4</v>
      </c>
      <c r="P42" s="13" t="s">
        <v>115</v>
      </c>
    </row>
    <row r="43" s="13" customFormat="true" ht="15.75" hidden="false" customHeight="true" outlineLevel="0" collapsed="false">
      <c r="D43" s="170"/>
      <c r="E43" s="171" t="s">
        <v>159</v>
      </c>
      <c r="G43" s="172" t="n">
        <v>197.226</v>
      </c>
      <c r="P43" s="170" t="s">
        <v>115</v>
      </c>
      <c r="Q43" s="170" t="s">
        <v>115</v>
      </c>
      <c r="R43" s="170" t="s">
        <v>120</v>
      </c>
      <c r="S43" s="170" t="s">
        <v>108</v>
      </c>
    </row>
    <row r="44" s="13" customFormat="true" ht="24" hidden="false" customHeight="true" outlineLevel="0" collapsed="false">
      <c r="A44" s="162" t="s">
        <v>160</v>
      </c>
      <c r="B44" s="162" t="s">
        <v>110</v>
      </c>
      <c r="C44" s="162" t="s">
        <v>111</v>
      </c>
      <c r="D44" s="163" t="s">
        <v>161</v>
      </c>
      <c r="E44" s="164" t="s">
        <v>162</v>
      </c>
      <c r="F44" s="162" t="s">
        <v>118</v>
      </c>
      <c r="G44" s="165" t="n">
        <v>79.802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3" t="s">
        <v>115</v>
      </c>
    </row>
    <row r="45" s="13" customFormat="true" ht="15.75" hidden="false" customHeight="true" outlineLevel="0" collapsed="false">
      <c r="D45" s="170"/>
      <c r="E45" s="171" t="s">
        <v>163</v>
      </c>
      <c r="G45" s="172" t="n">
        <v>72.291</v>
      </c>
      <c r="P45" s="170" t="s">
        <v>115</v>
      </c>
      <c r="Q45" s="170" t="s">
        <v>115</v>
      </c>
      <c r="R45" s="170" t="s">
        <v>120</v>
      </c>
      <c r="S45" s="170" t="s">
        <v>107</v>
      </c>
    </row>
    <row r="46" s="13" customFormat="true" ht="15.75" hidden="false" customHeight="true" outlineLevel="0" collapsed="false">
      <c r="D46" s="170"/>
      <c r="E46" s="171" t="s">
        <v>164</v>
      </c>
      <c r="G46" s="172" t="n">
        <v>4.999</v>
      </c>
      <c r="P46" s="170" t="s">
        <v>115</v>
      </c>
      <c r="Q46" s="170" t="s">
        <v>115</v>
      </c>
      <c r="R46" s="170" t="s">
        <v>120</v>
      </c>
      <c r="S46" s="170" t="s">
        <v>107</v>
      </c>
    </row>
    <row r="47" s="13" customFormat="true" ht="15.75" hidden="false" customHeight="true" outlineLevel="0" collapsed="false">
      <c r="D47" s="170"/>
      <c r="E47" s="171" t="s">
        <v>165</v>
      </c>
      <c r="G47" s="172" t="n">
        <v>2.512</v>
      </c>
      <c r="P47" s="170" t="s">
        <v>115</v>
      </c>
      <c r="Q47" s="170" t="s">
        <v>115</v>
      </c>
      <c r="R47" s="170" t="s">
        <v>120</v>
      </c>
      <c r="S47" s="170" t="s">
        <v>107</v>
      </c>
    </row>
    <row r="48" s="13" customFormat="true" ht="15.75" hidden="false" customHeight="true" outlineLevel="0" collapsed="false">
      <c r="D48" s="173"/>
      <c r="E48" s="174" t="s">
        <v>128</v>
      </c>
      <c r="G48" s="175" t="n">
        <v>79.802</v>
      </c>
      <c r="P48" s="173" t="s">
        <v>115</v>
      </c>
      <c r="Q48" s="173" t="s">
        <v>129</v>
      </c>
      <c r="R48" s="173" t="s">
        <v>120</v>
      </c>
      <c r="S48" s="173" t="s">
        <v>108</v>
      </c>
    </row>
    <row r="49" s="13" customFormat="true" ht="13.5" hidden="false" customHeight="true" outlineLevel="0" collapsed="false">
      <c r="A49" s="176" t="s">
        <v>166</v>
      </c>
      <c r="B49" s="176" t="s">
        <v>167</v>
      </c>
      <c r="C49" s="176" t="s">
        <v>168</v>
      </c>
      <c r="D49" s="177" t="s">
        <v>169</v>
      </c>
      <c r="E49" s="178" t="s">
        <v>170</v>
      </c>
      <c r="F49" s="176" t="s">
        <v>171</v>
      </c>
      <c r="G49" s="179" t="n">
        <v>143.645</v>
      </c>
      <c r="H49" s="180"/>
      <c r="I49" s="180" t="n">
        <f aca="false">ROUND(G49*H49,2)</f>
        <v>0</v>
      </c>
      <c r="J49" s="181" t="n">
        <v>1</v>
      </c>
      <c r="K49" s="179" t="n">
        <f aca="false">G49*J49</f>
        <v>143.645</v>
      </c>
      <c r="L49" s="181" t="n">
        <v>0</v>
      </c>
      <c r="M49" s="179" t="n">
        <f aca="false">G49*L49</f>
        <v>0</v>
      </c>
      <c r="N49" s="182" t="n">
        <v>21</v>
      </c>
      <c r="O49" s="183" t="n">
        <v>8</v>
      </c>
      <c r="P49" s="184" t="s">
        <v>115</v>
      </c>
    </row>
    <row r="50" s="13" customFormat="true" ht="15.75" hidden="false" customHeight="true" outlineLevel="0" collapsed="false">
      <c r="D50" s="170"/>
      <c r="E50" s="171" t="s">
        <v>172</v>
      </c>
      <c r="G50" s="172" t="n">
        <v>143.645</v>
      </c>
      <c r="P50" s="170" t="s">
        <v>115</v>
      </c>
      <c r="Q50" s="170" t="s">
        <v>115</v>
      </c>
      <c r="R50" s="170" t="s">
        <v>120</v>
      </c>
      <c r="S50" s="170" t="s">
        <v>108</v>
      </c>
    </row>
    <row r="51" s="13" customFormat="true" ht="24" hidden="false" customHeight="true" outlineLevel="0" collapsed="false">
      <c r="A51" s="162" t="s">
        <v>173</v>
      </c>
      <c r="B51" s="162" t="s">
        <v>110</v>
      </c>
      <c r="C51" s="162" t="s">
        <v>111</v>
      </c>
      <c r="D51" s="163" t="s">
        <v>174</v>
      </c>
      <c r="E51" s="164" t="s">
        <v>175</v>
      </c>
      <c r="F51" s="162" t="s">
        <v>176</v>
      </c>
      <c r="G51" s="165" t="n">
        <v>114.8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21</v>
      </c>
      <c r="O51" s="169" t="n">
        <v>4</v>
      </c>
      <c r="P51" s="13" t="s">
        <v>115</v>
      </c>
    </row>
    <row r="52" s="13" customFormat="true" ht="15.75" hidden="false" customHeight="true" outlineLevel="0" collapsed="false">
      <c r="D52" s="170"/>
      <c r="E52" s="171" t="s">
        <v>177</v>
      </c>
      <c r="G52" s="172" t="n">
        <v>114.8</v>
      </c>
      <c r="P52" s="170" t="s">
        <v>115</v>
      </c>
      <c r="Q52" s="170" t="s">
        <v>115</v>
      </c>
      <c r="R52" s="170" t="s">
        <v>120</v>
      </c>
      <c r="S52" s="170" t="s">
        <v>108</v>
      </c>
    </row>
    <row r="53" s="142" customFormat="true" ht="12.75" hidden="false" customHeight="true" outlineLevel="0" collapsed="false">
      <c r="B53" s="143" t="s">
        <v>65</v>
      </c>
      <c r="D53" s="144" t="s">
        <v>129</v>
      </c>
      <c r="E53" s="144" t="s">
        <v>178</v>
      </c>
      <c r="I53" s="145" t="n">
        <f aca="false">SUM(I54:I61)</f>
        <v>0</v>
      </c>
      <c r="K53" s="146" t="n">
        <f aca="false">SUM(K54:K61)</f>
        <v>30.55567963</v>
      </c>
      <c r="M53" s="146" t="n">
        <f aca="false">SUM(M54:M61)</f>
        <v>0</v>
      </c>
      <c r="P53" s="144" t="s">
        <v>108</v>
      </c>
    </row>
    <row r="54" s="13" customFormat="true" ht="13.5" hidden="false" customHeight="true" outlineLevel="0" collapsed="false">
      <c r="A54" s="162" t="s">
        <v>179</v>
      </c>
      <c r="B54" s="162" t="s">
        <v>110</v>
      </c>
      <c r="C54" s="162" t="s">
        <v>180</v>
      </c>
      <c r="D54" s="163" t="s">
        <v>181</v>
      </c>
      <c r="E54" s="164" t="s">
        <v>182</v>
      </c>
      <c r="F54" s="162" t="s">
        <v>118</v>
      </c>
      <c r="G54" s="165" t="n">
        <v>0.49</v>
      </c>
      <c r="H54" s="166"/>
      <c r="I54" s="166" t="n">
        <f aca="false">ROUND(G54*H54,2)</f>
        <v>0</v>
      </c>
      <c r="J54" s="167" t="n">
        <v>1.7034</v>
      </c>
      <c r="K54" s="165" t="n">
        <f aca="false">G54*J54</f>
        <v>0.834666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3" t="s">
        <v>115</v>
      </c>
    </row>
    <row r="55" s="13" customFormat="true" ht="15.75" hidden="false" customHeight="true" outlineLevel="0" collapsed="false">
      <c r="D55" s="170"/>
      <c r="E55" s="171" t="s">
        <v>183</v>
      </c>
      <c r="G55" s="172" t="n">
        <v>0.49</v>
      </c>
      <c r="P55" s="170" t="s">
        <v>115</v>
      </c>
      <c r="Q55" s="170" t="s">
        <v>115</v>
      </c>
      <c r="R55" s="170" t="s">
        <v>120</v>
      </c>
      <c r="S55" s="170" t="s">
        <v>108</v>
      </c>
    </row>
    <row r="56" s="13" customFormat="true" ht="13.5" hidden="false" customHeight="true" outlineLevel="0" collapsed="false">
      <c r="A56" s="162" t="s">
        <v>184</v>
      </c>
      <c r="B56" s="162" t="s">
        <v>110</v>
      </c>
      <c r="C56" s="162" t="s">
        <v>180</v>
      </c>
      <c r="D56" s="163" t="s">
        <v>185</v>
      </c>
      <c r="E56" s="164" t="s">
        <v>186</v>
      </c>
      <c r="F56" s="162" t="s">
        <v>118</v>
      </c>
      <c r="G56" s="165" t="n">
        <v>15.719</v>
      </c>
      <c r="H56" s="166"/>
      <c r="I56" s="166" t="n">
        <f aca="false">ROUND(G56*H56,2)</f>
        <v>0</v>
      </c>
      <c r="J56" s="167" t="n">
        <v>1.89077</v>
      </c>
      <c r="K56" s="165" t="n">
        <f aca="false">G56*J56</f>
        <v>29.72101363</v>
      </c>
      <c r="L56" s="167" t="n">
        <v>0</v>
      </c>
      <c r="M56" s="165" t="n">
        <f aca="false">G56*L56</f>
        <v>0</v>
      </c>
      <c r="N56" s="168" t="n">
        <v>21</v>
      </c>
      <c r="O56" s="169" t="n">
        <v>4</v>
      </c>
      <c r="P56" s="13" t="s">
        <v>115</v>
      </c>
    </row>
    <row r="57" s="13" customFormat="true" ht="15.75" hidden="false" customHeight="true" outlineLevel="0" collapsed="false">
      <c r="D57" s="170"/>
      <c r="E57" s="171" t="s">
        <v>187</v>
      </c>
      <c r="G57" s="172" t="n">
        <v>14.76</v>
      </c>
      <c r="P57" s="170" t="s">
        <v>115</v>
      </c>
      <c r="Q57" s="170" t="s">
        <v>115</v>
      </c>
      <c r="R57" s="170" t="s">
        <v>120</v>
      </c>
      <c r="S57" s="170" t="s">
        <v>107</v>
      </c>
    </row>
    <row r="58" s="13" customFormat="true" ht="15.75" hidden="false" customHeight="true" outlineLevel="0" collapsed="false">
      <c r="D58" s="170"/>
      <c r="E58" s="171" t="s">
        <v>188</v>
      </c>
      <c r="G58" s="172" t="n">
        <v>0.959</v>
      </c>
      <c r="P58" s="170" t="s">
        <v>115</v>
      </c>
      <c r="Q58" s="170" t="s">
        <v>115</v>
      </c>
      <c r="R58" s="170" t="s">
        <v>120</v>
      </c>
      <c r="S58" s="170" t="s">
        <v>107</v>
      </c>
    </row>
    <row r="59" s="13" customFormat="true" ht="15.75" hidden="false" customHeight="true" outlineLevel="0" collapsed="false">
      <c r="D59" s="173"/>
      <c r="E59" s="174" t="s">
        <v>128</v>
      </c>
      <c r="G59" s="175" t="n">
        <v>15.719</v>
      </c>
      <c r="P59" s="173" t="s">
        <v>115</v>
      </c>
      <c r="Q59" s="173" t="s">
        <v>129</v>
      </c>
      <c r="R59" s="173" t="s">
        <v>120</v>
      </c>
      <c r="S59" s="173" t="s">
        <v>108</v>
      </c>
    </row>
    <row r="60" s="13" customFormat="true" ht="13.5" hidden="false" customHeight="true" outlineLevel="0" collapsed="false">
      <c r="A60" s="162" t="s">
        <v>189</v>
      </c>
      <c r="B60" s="162" t="s">
        <v>110</v>
      </c>
      <c r="C60" s="162" t="s">
        <v>180</v>
      </c>
      <c r="D60" s="163" t="s">
        <v>190</v>
      </c>
      <c r="E60" s="164" t="s">
        <v>191</v>
      </c>
      <c r="F60" s="162" t="s">
        <v>118</v>
      </c>
      <c r="G60" s="165" t="n">
        <v>0.294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3" t="s">
        <v>115</v>
      </c>
    </row>
    <row r="61" s="13" customFormat="true" ht="15.75" hidden="false" customHeight="true" outlineLevel="0" collapsed="false">
      <c r="D61" s="170"/>
      <c r="E61" s="171" t="s">
        <v>192</v>
      </c>
      <c r="G61" s="172" t="n">
        <v>0.294</v>
      </c>
      <c r="P61" s="170" t="s">
        <v>115</v>
      </c>
      <c r="Q61" s="170" t="s">
        <v>115</v>
      </c>
      <c r="R61" s="170" t="s">
        <v>120</v>
      </c>
      <c r="S61" s="170" t="s">
        <v>108</v>
      </c>
    </row>
    <row r="62" s="142" customFormat="true" ht="12.75" hidden="false" customHeight="true" outlineLevel="0" collapsed="false">
      <c r="B62" s="143" t="s">
        <v>65</v>
      </c>
      <c r="D62" s="144" t="s">
        <v>133</v>
      </c>
      <c r="E62" s="144" t="s">
        <v>193</v>
      </c>
      <c r="I62" s="145" t="n">
        <f aca="false">SUM(I63:I71)</f>
        <v>0</v>
      </c>
      <c r="K62" s="146" t="n">
        <f aca="false">SUM(K63:K71)</f>
        <v>0</v>
      </c>
      <c r="M62" s="146" t="n">
        <f aca="false">SUM(M63:M71)</f>
        <v>0</v>
      </c>
      <c r="P62" s="144" t="s">
        <v>108</v>
      </c>
    </row>
    <row r="63" s="13" customFormat="true" ht="13.5" hidden="false" customHeight="true" outlineLevel="0" collapsed="false">
      <c r="A63" s="162" t="s">
        <v>194</v>
      </c>
      <c r="B63" s="162" t="s">
        <v>110</v>
      </c>
      <c r="C63" s="162" t="s">
        <v>111</v>
      </c>
      <c r="D63" s="163" t="s">
        <v>195</v>
      </c>
      <c r="E63" s="164" t="s">
        <v>196</v>
      </c>
      <c r="F63" s="162" t="s">
        <v>118</v>
      </c>
      <c r="G63" s="165" t="n">
        <v>9.12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21</v>
      </c>
      <c r="O63" s="169" t="n">
        <v>4</v>
      </c>
      <c r="P63" s="13" t="s">
        <v>115</v>
      </c>
    </row>
    <row r="64" s="13" customFormat="true" ht="15.75" hidden="false" customHeight="true" outlineLevel="0" collapsed="false">
      <c r="D64" s="170"/>
      <c r="E64" s="171" t="s">
        <v>197</v>
      </c>
      <c r="G64" s="172" t="n">
        <v>9.12</v>
      </c>
      <c r="P64" s="170" t="s">
        <v>115</v>
      </c>
      <c r="Q64" s="170" t="s">
        <v>115</v>
      </c>
      <c r="R64" s="170" t="s">
        <v>120</v>
      </c>
      <c r="S64" s="170" t="s">
        <v>108</v>
      </c>
    </row>
    <row r="65" s="13" customFormat="true" ht="13.5" hidden="false" customHeight="true" outlineLevel="0" collapsed="false">
      <c r="A65" s="162" t="s">
        <v>198</v>
      </c>
      <c r="B65" s="162" t="s">
        <v>110</v>
      </c>
      <c r="C65" s="162" t="s">
        <v>111</v>
      </c>
      <c r="D65" s="163" t="s">
        <v>199</v>
      </c>
      <c r="E65" s="164" t="s">
        <v>200</v>
      </c>
      <c r="F65" s="162" t="s">
        <v>118</v>
      </c>
      <c r="G65" s="165" t="n">
        <v>17.48</v>
      </c>
      <c r="H65" s="166"/>
      <c r="I65" s="166" t="n">
        <f aca="false">ROUND(G65*H65,2)</f>
        <v>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 t="n">
        <v>21</v>
      </c>
      <c r="O65" s="169" t="n">
        <v>4</v>
      </c>
      <c r="P65" s="13" t="s">
        <v>115</v>
      </c>
    </row>
    <row r="66" s="13" customFormat="true" ht="15.75" hidden="false" customHeight="true" outlineLevel="0" collapsed="false">
      <c r="D66" s="170"/>
      <c r="E66" s="171" t="s">
        <v>201</v>
      </c>
      <c r="G66" s="172" t="n">
        <v>17.48</v>
      </c>
      <c r="P66" s="170" t="s">
        <v>115</v>
      </c>
      <c r="Q66" s="170" t="s">
        <v>115</v>
      </c>
      <c r="R66" s="170" t="s">
        <v>120</v>
      </c>
      <c r="S66" s="170" t="s">
        <v>108</v>
      </c>
    </row>
    <row r="67" s="13" customFormat="true" ht="13.5" hidden="false" customHeight="true" outlineLevel="0" collapsed="false">
      <c r="A67" s="162" t="s">
        <v>202</v>
      </c>
      <c r="B67" s="162" t="s">
        <v>110</v>
      </c>
      <c r="C67" s="162" t="s">
        <v>111</v>
      </c>
      <c r="D67" s="163" t="s">
        <v>145</v>
      </c>
      <c r="E67" s="164" t="s">
        <v>146</v>
      </c>
      <c r="F67" s="162" t="s">
        <v>118</v>
      </c>
      <c r="G67" s="165" t="n">
        <v>26.6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3" t="s">
        <v>115</v>
      </c>
    </row>
    <row r="68" s="13" customFormat="true" ht="15.75" hidden="false" customHeight="true" outlineLevel="0" collapsed="false">
      <c r="D68" s="170"/>
      <c r="E68" s="171" t="s">
        <v>203</v>
      </c>
      <c r="G68" s="172" t="n">
        <v>26.6</v>
      </c>
      <c r="P68" s="170" t="s">
        <v>115</v>
      </c>
      <c r="Q68" s="170" t="s">
        <v>115</v>
      </c>
      <c r="R68" s="170" t="s">
        <v>120</v>
      </c>
      <c r="S68" s="170" t="s">
        <v>108</v>
      </c>
    </row>
    <row r="69" s="13" customFormat="true" ht="13.5" hidden="false" customHeight="true" outlineLevel="0" collapsed="false">
      <c r="A69" s="162" t="s">
        <v>204</v>
      </c>
      <c r="B69" s="162" t="s">
        <v>110</v>
      </c>
      <c r="C69" s="162" t="s">
        <v>205</v>
      </c>
      <c r="D69" s="163" t="s">
        <v>206</v>
      </c>
      <c r="E69" s="164" t="s">
        <v>207</v>
      </c>
      <c r="F69" s="162" t="s">
        <v>176</v>
      </c>
      <c r="G69" s="165" t="n">
        <v>66.5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3" t="s">
        <v>115</v>
      </c>
    </row>
    <row r="70" s="13" customFormat="true" ht="15.75" hidden="false" customHeight="true" outlineLevel="0" collapsed="false">
      <c r="D70" s="170"/>
      <c r="E70" s="171" t="s">
        <v>208</v>
      </c>
      <c r="G70" s="172" t="n">
        <v>66.5</v>
      </c>
      <c r="P70" s="170" t="s">
        <v>115</v>
      </c>
      <c r="Q70" s="170" t="s">
        <v>115</v>
      </c>
      <c r="R70" s="170" t="s">
        <v>120</v>
      </c>
      <c r="S70" s="170" t="s">
        <v>108</v>
      </c>
    </row>
    <row r="71" s="13" customFormat="true" ht="13.5" hidden="false" customHeight="true" outlineLevel="0" collapsed="false">
      <c r="A71" s="162" t="s">
        <v>209</v>
      </c>
      <c r="B71" s="162" t="s">
        <v>110</v>
      </c>
      <c r="C71" s="162" t="s">
        <v>205</v>
      </c>
      <c r="D71" s="163" t="s">
        <v>210</v>
      </c>
      <c r="E71" s="164" t="s">
        <v>211</v>
      </c>
      <c r="F71" s="162" t="s">
        <v>176</v>
      </c>
      <c r="G71" s="165" t="n">
        <v>66.5</v>
      </c>
      <c r="H71" s="166"/>
      <c r="I71" s="166" t="n">
        <f aca="false">ROUND(G71*H71,2)</f>
        <v>0</v>
      </c>
      <c r="J71" s="167" t="n">
        <v>0</v>
      </c>
      <c r="K71" s="165" t="n">
        <f aca="false">G71*J71</f>
        <v>0</v>
      </c>
      <c r="L71" s="167" t="n">
        <v>0</v>
      </c>
      <c r="M71" s="165" t="n">
        <f aca="false">G71*L71</f>
        <v>0</v>
      </c>
      <c r="N71" s="168" t="n">
        <v>21</v>
      </c>
      <c r="O71" s="169" t="n">
        <v>4</v>
      </c>
      <c r="P71" s="13" t="s">
        <v>115</v>
      </c>
    </row>
    <row r="72" s="142" customFormat="true" ht="12.75" hidden="false" customHeight="true" outlineLevel="0" collapsed="false">
      <c r="B72" s="143" t="s">
        <v>65</v>
      </c>
      <c r="D72" s="144" t="s">
        <v>148</v>
      </c>
      <c r="E72" s="144" t="s">
        <v>212</v>
      </c>
      <c r="I72" s="145" t="n">
        <f aca="false">SUM(I73:I95)</f>
        <v>0</v>
      </c>
      <c r="K72" s="146" t="n">
        <f aca="false">SUM(K73:K95)</f>
        <v>4.8985071</v>
      </c>
      <c r="M72" s="146" t="n">
        <f aca="false">SUM(M73:M95)</f>
        <v>0</v>
      </c>
      <c r="P72" s="144" t="s">
        <v>108</v>
      </c>
    </row>
    <row r="73" s="13" customFormat="true" ht="24" hidden="false" customHeight="true" outlineLevel="0" collapsed="false">
      <c r="A73" s="162" t="s">
        <v>213</v>
      </c>
      <c r="B73" s="162" t="s">
        <v>110</v>
      </c>
      <c r="C73" s="162" t="s">
        <v>180</v>
      </c>
      <c r="D73" s="163" t="s">
        <v>214</v>
      </c>
      <c r="E73" s="164" t="s">
        <v>215</v>
      </c>
      <c r="F73" s="162" t="s">
        <v>114</v>
      </c>
      <c r="G73" s="165" t="n">
        <v>13.7</v>
      </c>
      <c r="H73" s="166"/>
      <c r="I73" s="166" t="n">
        <f aca="false">ROUND(G73*H73,2)</f>
        <v>0</v>
      </c>
      <c r="J73" s="167" t="n">
        <v>0</v>
      </c>
      <c r="K73" s="165" t="n">
        <f aca="false">G73*J73</f>
        <v>0</v>
      </c>
      <c r="L73" s="167" t="n">
        <v>0</v>
      </c>
      <c r="M73" s="165" t="n">
        <f aca="false">G73*L73</f>
        <v>0</v>
      </c>
      <c r="N73" s="168" t="n">
        <v>21</v>
      </c>
      <c r="O73" s="169" t="n">
        <v>4</v>
      </c>
      <c r="P73" s="13" t="s">
        <v>115</v>
      </c>
    </row>
    <row r="74" s="13" customFormat="true" ht="15.75" hidden="false" customHeight="true" outlineLevel="0" collapsed="false">
      <c r="D74" s="170"/>
      <c r="E74" s="171" t="s">
        <v>216</v>
      </c>
      <c r="G74" s="172" t="n">
        <v>13.7</v>
      </c>
      <c r="P74" s="170" t="s">
        <v>115</v>
      </c>
      <c r="Q74" s="170" t="s">
        <v>115</v>
      </c>
      <c r="R74" s="170" t="s">
        <v>120</v>
      </c>
      <c r="S74" s="170" t="s">
        <v>108</v>
      </c>
    </row>
    <row r="75" s="13" customFormat="true" ht="13.5" hidden="false" customHeight="true" outlineLevel="0" collapsed="false">
      <c r="A75" s="176" t="s">
        <v>217</v>
      </c>
      <c r="B75" s="176" t="s">
        <v>167</v>
      </c>
      <c r="C75" s="176" t="s">
        <v>168</v>
      </c>
      <c r="D75" s="177" t="s">
        <v>218</v>
      </c>
      <c r="E75" s="178" t="s">
        <v>219</v>
      </c>
      <c r="F75" s="176" t="s">
        <v>220</v>
      </c>
      <c r="G75" s="179" t="n">
        <v>2.995</v>
      </c>
      <c r="H75" s="180" t="n">
        <v>0</v>
      </c>
      <c r="I75" s="180" t="n">
        <f aca="false">ROUND(G75*H75,2)</f>
        <v>0</v>
      </c>
      <c r="J75" s="181" t="n">
        <v>0.01366</v>
      </c>
      <c r="K75" s="179" t="n">
        <f aca="false">G75*J75</f>
        <v>0.0409117</v>
      </c>
      <c r="L75" s="181" t="n">
        <v>0</v>
      </c>
      <c r="M75" s="179" t="n">
        <f aca="false">G75*L75</f>
        <v>0</v>
      </c>
      <c r="N75" s="182" t="n">
        <v>21</v>
      </c>
      <c r="O75" s="183" t="n">
        <v>8</v>
      </c>
      <c r="P75" s="184" t="s">
        <v>115</v>
      </c>
    </row>
    <row r="76" s="13" customFormat="true" ht="15.75" hidden="false" customHeight="true" outlineLevel="0" collapsed="false">
      <c r="D76" s="170"/>
      <c r="E76" s="171" t="s">
        <v>221</v>
      </c>
      <c r="G76" s="172" t="n">
        <v>2.995</v>
      </c>
      <c r="P76" s="170" t="s">
        <v>115</v>
      </c>
      <c r="Q76" s="170" t="s">
        <v>115</v>
      </c>
      <c r="R76" s="170" t="s">
        <v>120</v>
      </c>
      <c r="S76" s="170" t="s">
        <v>108</v>
      </c>
    </row>
    <row r="77" s="13" customFormat="true" ht="24" hidden="false" customHeight="true" outlineLevel="0" collapsed="false">
      <c r="A77" s="162" t="s">
        <v>222</v>
      </c>
      <c r="B77" s="162" t="s">
        <v>110</v>
      </c>
      <c r="C77" s="162" t="s">
        <v>180</v>
      </c>
      <c r="D77" s="163" t="s">
        <v>223</v>
      </c>
      <c r="E77" s="164" t="s">
        <v>224</v>
      </c>
      <c r="F77" s="162" t="s">
        <v>114</v>
      </c>
      <c r="G77" s="165" t="n">
        <v>164</v>
      </c>
      <c r="H77" s="166"/>
      <c r="I77" s="166" t="n">
        <f aca="false">ROUND(G77*H77,2)</f>
        <v>0</v>
      </c>
      <c r="J77" s="167" t="n">
        <v>1E-005</v>
      </c>
      <c r="K77" s="165" t="n">
        <f aca="false">G77*J77</f>
        <v>0.00164</v>
      </c>
      <c r="L77" s="167" t="n">
        <v>0</v>
      </c>
      <c r="M77" s="165" t="n">
        <f aca="false">G77*L77</f>
        <v>0</v>
      </c>
      <c r="N77" s="168" t="n">
        <v>21</v>
      </c>
      <c r="O77" s="169" t="n">
        <v>4</v>
      </c>
      <c r="P77" s="13" t="s">
        <v>115</v>
      </c>
    </row>
    <row r="78" s="13" customFormat="true" ht="13.5" hidden="false" customHeight="true" outlineLevel="0" collapsed="false">
      <c r="A78" s="176" t="s">
        <v>225</v>
      </c>
      <c r="B78" s="176" t="s">
        <v>167</v>
      </c>
      <c r="C78" s="176" t="s">
        <v>168</v>
      </c>
      <c r="D78" s="177" t="s">
        <v>226</v>
      </c>
      <c r="E78" s="178" t="s">
        <v>227</v>
      </c>
      <c r="F78" s="176" t="s">
        <v>220</v>
      </c>
      <c r="G78" s="179" t="n">
        <v>35.85</v>
      </c>
      <c r="H78" s="180" t="n">
        <v>0</v>
      </c>
      <c r="I78" s="180" t="n">
        <f aca="false">ROUND(G78*H78,2)</f>
        <v>0</v>
      </c>
      <c r="J78" s="181" t="n">
        <v>0.0362</v>
      </c>
      <c r="K78" s="179" t="n">
        <f aca="false">G78*J78</f>
        <v>1.29777</v>
      </c>
      <c r="L78" s="181" t="n">
        <v>0</v>
      </c>
      <c r="M78" s="179" t="n">
        <f aca="false">G78*L78</f>
        <v>0</v>
      </c>
      <c r="N78" s="182" t="n">
        <v>21</v>
      </c>
      <c r="O78" s="183" t="n">
        <v>8</v>
      </c>
      <c r="P78" s="184" t="s">
        <v>115</v>
      </c>
    </row>
    <row r="79" s="13" customFormat="true" ht="15.75" hidden="false" customHeight="true" outlineLevel="0" collapsed="false">
      <c r="D79" s="170"/>
      <c r="E79" s="171" t="s">
        <v>228</v>
      </c>
      <c r="G79" s="172" t="n">
        <v>35.85</v>
      </c>
      <c r="P79" s="170" t="s">
        <v>115</v>
      </c>
      <c r="Q79" s="170" t="s">
        <v>115</v>
      </c>
      <c r="R79" s="170" t="s">
        <v>120</v>
      </c>
      <c r="S79" s="170" t="s">
        <v>108</v>
      </c>
    </row>
    <row r="80" s="13" customFormat="true" ht="24" hidden="false" customHeight="true" outlineLevel="0" collapsed="false">
      <c r="A80" s="162" t="s">
        <v>229</v>
      </c>
      <c r="B80" s="162" t="s">
        <v>110</v>
      </c>
      <c r="C80" s="162" t="s">
        <v>180</v>
      </c>
      <c r="D80" s="163" t="s">
        <v>230</v>
      </c>
      <c r="E80" s="164" t="s">
        <v>231</v>
      </c>
      <c r="F80" s="162" t="s">
        <v>220</v>
      </c>
      <c r="G80" s="165" t="n">
        <v>2</v>
      </c>
      <c r="H80" s="166"/>
      <c r="I80" s="166" t="n">
        <f aca="false">ROUND(G80*H80,2)</f>
        <v>0</v>
      </c>
      <c r="J80" s="167" t="n">
        <v>1E-005</v>
      </c>
      <c r="K80" s="165" t="n">
        <f aca="false">G80*J80</f>
        <v>2E-005</v>
      </c>
      <c r="L80" s="167" t="n">
        <v>0</v>
      </c>
      <c r="M80" s="165" t="n">
        <f aca="false">G80*L80</f>
        <v>0</v>
      </c>
      <c r="N80" s="168" t="n">
        <v>21</v>
      </c>
      <c r="O80" s="169" t="n">
        <v>4</v>
      </c>
      <c r="P80" s="13" t="s">
        <v>115</v>
      </c>
    </row>
    <row r="81" s="13" customFormat="true" ht="13.5" hidden="false" customHeight="true" outlineLevel="0" collapsed="false">
      <c r="A81" s="176" t="s">
        <v>232</v>
      </c>
      <c r="B81" s="176" t="s">
        <v>167</v>
      </c>
      <c r="C81" s="176" t="s">
        <v>168</v>
      </c>
      <c r="D81" s="177" t="s">
        <v>233</v>
      </c>
      <c r="E81" s="178" t="s">
        <v>234</v>
      </c>
      <c r="F81" s="176" t="s">
        <v>220</v>
      </c>
      <c r="G81" s="179" t="n">
        <v>2.03</v>
      </c>
      <c r="H81" s="180" t="n">
        <v>0</v>
      </c>
      <c r="I81" s="180" t="n">
        <f aca="false">ROUND(G81*H81,2)</f>
        <v>0</v>
      </c>
      <c r="J81" s="181" t="n">
        <v>0.00064</v>
      </c>
      <c r="K81" s="179" t="n">
        <f aca="false">G81*J81</f>
        <v>0.0012992</v>
      </c>
      <c r="L81" s="181" t="n">
        <v>0</v>
      </c>
      <c r="M81" s="179" t="n">
        <f aca="false">G81*L81</f>
        <v>0</v>
      </c>
      <c r="N81" s="182" t="n">
        <v>21</v>
      </c>
      <c r="O81" s="183" t="n">
        <v>8</v>
      </c>
      <c r="P81" s="184" t="s">
        <v>115</v>
      </c>
    </row>
    <row r="82" s="13" customFormat="true" ht="24" hidden="false" customHeight="true" outlineLevel="0" collapsed="false">
      <c r="A82" s="162" t="s">
        <v>235</v>
      </c>
      <c r="B82" s="162" t="s">
        <v>110</v>
      </c>
      <c r="C82" s="162" t="s">
        <v>180</v>
      </c>
      <c r="D82" s="163" t="s">
        <v>236</v>
      </c>
      <c r="E82" s="164" t="s">
        <v>237</v>
      </c>
      <c r="F82" s="162" t="s">
        <v>220</v>
      </c>
      <c r="G82" s="165" t="n">
        <v>2</v>
      </c>
      <c r="H82" s="166"/>
      <c r="I82" s="166" t="n">
        <f aca="false">ROUND(G82*H82,2)</f>
        <v>0</v>
      </c>
      <c r="J82" s="167" t="n">
        <v>5E-005</v>
      </c>
      <c r="K82" s="165" t="n">
        <f aca="false">G82*J82</f>
        <v>0.0001</v>
      </c>
      <c r="L82" s="167" t="n">
        <v>0</v>
      </c>
      <c r="M82" s="165" t="n">
        <f aca="false">G82*L82</f>
        <v>0</v>
      </c>
      <c r="N82" s="168" t="n">
        <v>21</v>
      </c>
      <c r="O82" s="169" t="n">
        <v>4</v>
      </c>
      <c r="P82" s="13" t="s">
        <v>115</v>
      </c>
    </row>
    <row r="83" s="13" customFormat="true" ht="13.5" hidden="false" customHeight="true" outlineLevel="0" collapsed="false">
      <c r="A83" s="176" t="s">
        <v>238</v>
      </c>
      <c r="B83" s="176" t="s">
        <v>167</v>
      </c>
      <c r="C83" s="176" t="s">
        <v>168</v>
      </c>
      <c r="D83" s="177" t="s">
        <v>239</v>
      </c>
      <c r="E83" s="178" t="s">
        <v>240</v>
      </c>
      <c r="F83" s="176" t="s">
        <v>220</v>
      </c>
      <c r="G83" s="179" t="n">
        <v>2.04</v>
      </c>
      <c r="H83" s="180" t="n">
        <v>0</v>
      </c>
      <c r="I83" s="180" t="n">
        <f aca="false">ROUND(G83*H83,2)</f>
        <v>0</v>
      </c>
      <c r="J83" s="181" t="n">
        <v>0.00718</v>
      </c>
      <c r="K83" s="179" t="n">
        <f aca="false">G83*J83</f>
        <v>0.0146472</v>
      </c>
      <c r="L83" s="181" t="n">
        <v>0</v>
      </c>
      <c r="M83" s="179" t="n">
        <f aca="false">G83*L83</f>
        <v>0</v>
      </c>
      <c r="N83" s="182" t="n">
        <v>21</v>
      </c>
      <c r="O83" s="183" t="n">
        <v>8</v>
      </c>
      <c r="P83" s="184" t="s">
        <v>115</v>
      </c>
    </row>
    <row r="84" s="13" customFormat="true" ht="13.5" hidden="false" customHeight="true" outlineLevel="0" collapsed="false">
      <c r="A84" s="162" t="s">
        <v>241</v>
      </c>
      <c r="B84" s="162" t="s">
        <v>110</v>
      </c>
      <c r="C84" s="162" t="s">
        <v>180</v>
      </c>
      <c r="D84" s="163" t="s">
        <v>242</v>
      </c>
      <c r="E84" s="164" t="s">
        <v>243</v>
      </c>
      <c r="F84" s="162" t="s">
        <v>220</v>
      </c>
      <c r="G84" s="165" t="n">
        <v>5</v>
      </c>
      <c r="H84" s="166"/>
      <c r="I84" s="166" t="n">
        <f aca="false">ROUND(G84*H84,2)</f>
        <v>0</v>
      </c>
      <c r="J84" s="167" t="n">
        <v>0</v>
      </c>
      <c r="K84" s="165" t="n">
        <f aca="false">G84*J84</f>
        <v>0</v>
      </c>
      <c r="L84" s="167" t="n">
        <v>0</v>
      </c>
      <c r="M84" s="165" t="n">
        <f aca="false">G84*L84</f>
        <v>0</v>
      </c>
      <c r="N84" s="168" t="n">
        <v>21</v>
      </c>
      <c r="O84" s="169" t="n">
        <v>4</v>
      </c>
      <c r="P84" s="13" t="s">
        <v>115</v>
      </c>
    </row>
    <row r="85" s="13" customFormat="true" ht="13.5" hidden="false" customHeight="true" outlineLevel="0" collapsed="false">
      <c r="A85" s="176" t="s">
        <v>244</v>
      </c>
      <c r="B85" s="176" t="s">
        <v>167</v>
      </c>
      <c r="C85" s="176" t="s">
        <v>168</v>
      </c>
      <c r="D85" s="177" t="s">
        <v>245</v>
      </c>
      <c r="E85" s="178" t="s">
        <v>246</v>
      </c>
      <c r="F85" s="176" t="s">
        <v>220</v>
      </c>
      <c r="G85" s="179" t="n">
        <v>5.1</v>
      </c>
      <c r="H85" s="180" t="n">
        <v>0</v>
      </c>
      <c r="I85" s="180" t="n">
        <f aca="false">ROUND(G85*H85,2)</f>
        <v>0</v>
      </c>
      <c r="J85" s="181" t="n">
        <v>0.00029</v>
      </c>
      <c r="K85" s="179" t="n">
        <f aca="false">G85*J85</f>
        <v>0.001479</v>
      </c>
      <c r="L85" s="181" t="n">
        <v>0</v>
      </c>
      <c r="M85" s="179" t="n">
        <f aca="false">G85*L85</f>
        <v>0</v>
      </c>
      <c r="N85" s="182" t="n">
        <v>21</v>
      </c>
      <c r="O85" s="183" t="n">
        <v>8</v>
      </c>
      <c r="P85" s="184" t="s">
        <v>115</v>
      </c>
    </row>
    <row r="86" s="13" customFormat="true" ht="24" hidden="false" customHeight="true" outlineLevel="0" collapsed="false">
      <c r="A86" s="162" t="s">
        <v>247</v>
      </c>
      <c r="B86" s="162" t="s">
        <v>110</v>
      </c>
      <c r="C86" s="162" t="s">
        <v>180</v>
      </c>
      <c r="D86" s="163" t="s">
        <v>248</v>
      </c>
      <c r="E86" s="164" t="s">
        <v>249</v>
      </c>
      <c r="F86" s="162" t="s">
        <v>220</v>
      </c>
      <c r="G86" s="165" t="n">
        <v>1</v>
      </c>
      <c r="H86" s="166"/>
      <c r="I86" s="166" t="n">
        <f aca="false">ROUND(G86*H86,2)</f>
        <v>0</v>
      </c>
      <c r="J86" s="167" t="n">
        <v>2.02655</v>
      </c>
      <c r="K86" s="165" t="n">
        <f aca="false">G86*J86</f>
        <v>2.02655</v>
      </c>
      <c r="L86" s="167" t="n">
        <v>0</v>
      </c>
      <c r="M86" s="165" t="n">
        <f aca="false">G86*L86</f>
        <v>0</v>
      </c>
      <c r="N86" s="168" t="n">
        <v>21</v>
      </c>
      <c r="O86" s="169" t="n">
        <v>4</v>
      </c>
      <c r="P86" s="13" t="s">
        <v>115</v>
      </c>
    </row>
    <row r="87" s="13" customFormat="true" ht="13.5" hidden="false" customHeight="true" outlineLevel="0" collapsed="false">
      <c r="A87" s="176" t="s">
        <v>250</v>
      </c>
      <c r="B87" s="176" t="s">
        <v>167</v>
      </c>
      <c r="C87" s="176" t="s">
        <v>168</v>
      </c>
      <c r="D87" s="177" t="s">
        <v>251</v>
      </c>
      <c r="E87" s="178" t="s">
        <v>252</v>
      </c>
      <c r="F87" s="176" t="s">
        <v>220</v>
      </c>
      <c r="G87" s="179" t="n">
        <v>1.01</v>
      </c>
      <c r="H87" s="180" t="n">
        <v>0</v>
      </c>
      <c r="I87" s="180" t="n">
        <f aca="false">ROUND(G87*H87,2)</f>
        <v>0</v>
      </c>
      <c r="J87" s="181" t="n">
        <v>0.43</v>
      </c>
      <c r="K87" s="179" t="n">
        <f aca="false">G87*J87</f>
        <v>0.4343</v>
      </c>
      <c r="L87" s="181" t="n">
        <v>0</v>
      </c>
      <c r="M87" s="179" t="n">
        <f aca="false">G87*L87</f>
        <v>0</v>
      </c>
      <c r="N87" s="182" t="n">
        <v>21</v>
      </c>
      <c r="O87" s="183" t="n">
        <v>8</v>
      </c>
      <c r="P87" s="184" t="s">
        <v>115</v>
      </c>
    </row>
    <row r="88" s="13" customFormat="true" ht="15.75" hidden="false" customHeight="true" outlineLevel="0" collapsed="false">
      <c r="D88" s="170"/>
      <c r="E88" s="171" t="s">
        <v>253</v>
      </c>
      <c r="G88" s="172" t="n">
        <v>1.01</v>
      </c>
      <c r="P88" s="170" t="s">
        <v>115</v>
      </c>
      <c r="Q88" s="170" t="s">
        <v>115</v>
      </c>
      <c r="R88" s="170" t="s">
        <v>120</v>
      </c>
      <c r="S88" s="170" t="s">
        <v>108</v>
      </c>
    </row>
    <row r="89" s="13" customFormat="true" ht="13.5" hidden="false" customHeight="true" outlineLevel="0" collapsed="false">
      <c r="A89" s="176" t="s">
        <v>254</v>
      </c>
      <c r="B89" s="176" t="s">
        <v>167</v>
      </c>
      <c r="C89" s="176" t="s">
        <v>168</v>
      </c>
      <c r="D89" s="177" t="s">
        <v>255</v>
      </c>
      <c r="E89" s="178" t="s">
        <v>256</v>
      </c>
      <c r="F89" s="176" t="s">
        <v>220</v>
      </c>
      <c r="G89" s="179" t="n">
        <v>1.01</v>
      </c>
      <c r="H89" s="180" t="n">
        <v>0</v>
      </c>
      <c r="I89" s="180" t="n">
        <f aca="false">ROUND(G89*H89,2)</f>
        <v>0</v>
      </c>
      <c r="J89" s="181" t="n">
        <v>0.254</v>
      </c>
      <c r="K89" s="179" t="n">
        <f aca="false">G89*J89</f>
        <v>0.25654</v>
      </c>
      <c r="L89" s="181" t="n">
        <v>0</v>
      </c>
      <c r="M89" s="179" t="n">
        <f aca="false">G89*L89</f>
        <v>0</v>
      </c>
      <c r="N89" s="182" t="n">
        <v>21</v>
      </c>
      <c r="O89" s="183" t="n">
        <v>8</v>
      </c>
      <c r="P89" s="184" t="s">
        <v>115</v>
      </c>
    </row>
    <row r="90" s="13" customFormat="true" ht="13.5" hidden="false" customHeight="true" outlineLevel="0" collapsed="false">
      <c r="A90" s="176" t="s">
        <v>257</v>
      </c>
      <c r="B90" s="176" t="s">
        <v>167</v>
      </c>
      <c r="C90" s="176" t="s">
        <v>168</v>
      </c>
      <c r="D90" s="177" t="s">
        <v>258</v>
      </c>
      <c r="E90" s="178" t="s">
        <v>259</v>
      </c>
      <c r="F90" s="176" t="s">
        <v>220</v>
      </c>
      <c r="G90" s="179" t="n">
        <v>1.01</v>
      </c>
      <c r="H90" s="180" t="n">
        <v>0</v>
      </c>
      <c r="I90" s="180" t="n">
        <f aca="false">ROUND(G90*H90,2)</f>
        <v>0</v>
      </c>
      <c r="J90" s="181" t="n">
        <v>0.57</v>
      </c>
      <c r="K90" s="179" t="n">
        <f aca="false">G90*J90</f>
        <v>0.5757</v>
      </c>
      <c r="L90" s="181" t="n">
        <v>0</v>
      </c>
      <c r="M90" s="179" t="n">
        <f aca="false">G90*L90</f>
        <v>0</v>
      </c>
      <c r="N90" s="182" t="n">
        <v>21</v>
      </c>
      <c r="O90" s="183" t="n">
        <v>8</v>
      </c>
      <c r="P90" s="184" t="s">
        <v>115</v>
      </c>
    </row>
    <row r="91" s="13" customFormat="true" ht="13.5" hidden="false" customHeight="true" outlineLevel="0" collapsed="false">
      <c r="A91" s="176" t="s">
        <v>260</v>
      </c>
      <c r="B91" s="176" t="s">
        <v>167</v>
      </c>
      <c r="C91" s="176" t="s">
        <v>168</v>
      </c>
      <c r="D91" s="177" t="s">
        <v>261</v>
      </c>
      <c r="E91" s="178" t="s">
        <v>262</v>
      </c>
      <c r="F91" s="176" t="s">
        <v>220</v>
      </c>
      <c r="G91" s="179" t="n">
        <v>1.01</v>
      </c>
      <c r="H91" s="180" t="n">
        <v>0</v>
      </c>
      <c r="I91" s="180" t="n">
        <f aca="false">ROUND(G91*H91,2)</f>
        <v>0</v>
      </c>
      <c r="J91" s="181" t="n">
        <v>0.053</v>
      </c>
      <c r="K91" s="179" t="n">
        <f aca="false">G91*J91</f>
        <v>0.05353</v>
      </c>
      <c r="L91" s="181" t="n">
        <v>0</v>
      </c>
      <c r="M91" s="179" t="n">
        <f aca="false">G91*L91</f>
        <v>0</v>
      </c>
      <c r="N91" s="182" t="n">
        <v>21</v>
      </c>
      <c r="O91" s="183" t="n">
        <v>8</v>
      </c>
      <c r="P91" s="184" t="s">
        <v>115</v>
      </c>
    </row>
    <row r="92" s="13" customFormat="true" ht="24" hidden="false" customHeight="true" outlineLevel="0" collapsed="false">
      <c r="A92" s="162" t="s">
        <v>263</v>
      </c>
      <c r="B92" s="162" t="s">
        <v>110</v>
      </c>
      <c r="C92" s="162" t="s">
        <v>180</v>
      </c>
      <c r="D92" s="163" t="s">
        <v>264</v>
      </c>
      <c r="E92" s="164" t="s">
        <v>265</v>
      </c>
      <c r="F92" s="162" t="s">
        <v>220</v>
      </c>
      <c r="G92" s="165" t="n">
        <v>1</v>
      </c>
      <c r="H92" s="166"/>
      <c r="I92" s="166" t="n">
        <f aca="false">ROUND(G92*H92,2)</f>
        <v>0</v>
      </c>
      <c r="J92" s="167" t="n">
        <v>0.00702</v>
      </c>
      <c r="K92" s="165" t="n">
        <f aca="false">G92*J92</f>
        <v>0.00702</v>
      </c>
      <c r="L92" s="167" t="n">
        <v>0</v>
      </c>
      <c r="M92" s="165" t="n">
        <f aca="false">G92*L92</f>
        <v>0</v>
      </c>
      <c r="N92" s="168" t="n">
        <v>21</v>
      </c>
      <c r="O92" s="169" t="n">
        <v>4</v>
      </c>
      <c r="P92" s="13" t="s">
        <v>115</v>
      </c>
    </row>
    <row r="93" s="13" customFormat="true" ht="13.5" hidden="false" customHeight="true" outlineLevel="0" collapsed="false">
      <c r="A93" s="176" t="s">
        <v>266</v>
      </c>
      <c r="B93" s="176" t="s">
        <v>167</v>
      </c>
      <c r="C93" s="176" t="s">
        <v>168</v>
      </c>
      <c r="D93" s="177" t="s">
        <v>267</v>
      </c>
      <c r="E93" s="178" t="s">
        <v>268</v>
      </c>
      <c r="F93" s="176" t="s">
        <v>220</v>
      </c>
      <c r="G93" s="179" t="n">
        <v>1</v>
      </c>
      <c r="H93" s="180" t="n">
        <v>0</v>
      </c>
      <c r="I93" s="180" t="n">
        <f aca="false">ROUND(G93*H93,2)</f>
        <v>0</v>
      </c>
      <c r="J93" s="181" t="n">
        <v>0.007</v>
      </c>
      <c r="K93" s="179" t="n">
        <f aca="false">G93*J93</f>
        <v>0.007</v>
      </c>
      <c r="L93" s="181" t="n">
        <v>0</v>
      </c>
      <c r="M93" s="179" t="n">
        <f aca="false">G93*L93</f>
        <v>0</v>
      </c>
      <c r="N93" s="182" t="n">
        <v>21</v>
      </c>
      <c r="O93" s="183" t="n">
        <v>8</v>
      </c>
      <c r="P93" s="184" t="s">
        <v>115</v>
      </c>
    </row>
    <row r="94" s="13" customFormat="true" ht="13.5" hidden="false" customHeight="true" outlineLevel="0" collapsed="false">
      <c r="A94" s="162" t="s">
        <v>269</v>
      </c>
      <c r="B94" s="162" t="s">
        <v>110</v>
      </c>
      <c r="C94" s="162" t="s">
        <v>270</v>
      </c>
      <c r="D94" s="163" t="s">
        <v>271</v>
      </c>
      <c r="E94" s="164" t="s">
        <v>272</v>
      </c>
      <c r="F94" s="162" t="s">
        <v>220</v>
      </c>
      <c r="G94" s="165" t="n">
        <v>3</v>
      </c>
      <c r="H94" s="166"/>
      <c r="I94" s="166" t="n">
        <f aca="false">ROUND(G94*H94,2)</f>
        <v>0</v>
      </c>
      <c r="J94" s="167" t="n">
        <v>0</v>
      </c>
      <c r="K94" s="165" t="n">
        <f aca="false">G94*J94</f>
        <v>0</v>
      </c>
      <c r="L94" s="167" t="n">
        <v>0</v>
      </c>
      <c r="M94" s="165" t="n">
        <f aca="false">G94*L94</f>
        <v>0</v>
      </c>
      <c r="N94" s="168" t="n">
        <v>21</v>
      </c>
      <c r="O94" s="169" t="n">
        <v>4</v>
      </c>
      <c r="P94" s="13" t="s">
        <v>115</v>
      </c>
    </row>
    <row r="95" s="13" customFormat="true" ht="13.5" hidden="false" customHeight="true" outlineLevel="0" collapsed="false">
      <c r="A95" s="176" t="s">
        <v>273</v>
      </c>
      <c r="B95" s="176" t="s">
        <v>167</v>
      </c>
      <c r="C95" s="176" t="s">
        <v>168</v>
      </c>
      <c r="D95" s="177" t="s">
        <v>274</v>
      </c>
      <c r="E95" s="178" t="s">
        <v>275</v>
      </c>
      <c r="F95" s="176" t="s">
        <v>220</v>
      </c>
      <c r="G95" s="179" t="n">
        <v>3</v>
      </c>
      <c r="H95" s="180" t="n">
        <v>0</v>
      </c>
      <c r="I95" s="180" t="n">
        <f aca="false">ROUND(G95*H95,2)</f>
        <v>0</v>
      </c>
      <c r="J95" s="181" t="n">
        <v>0.06</v>
      </c>
      <c r="K95" s="179" t="n">
        <f aca="false">G95*J95</f>
        <v>0.18</v>
      </c>
      <c r="L95" s="181" t="n">
        <v>0</v>
      </c>
      <c r="M95" s="179" t="n">
        <f aca="false">G95*L95</f>
        <v>0</v>
      </c>
      <c r="N95" s="182" t="n">
        <v>21</v>
      </c>
      <c r="O95" s="183" t="n">
        <v>8</v>
      </c>
      <c r="P95" s="184" t="s">
        <v>115</v>
      </c>
    </row>
    <row r="96" s="142" customFormat="true" ht="12.75" hidden="false" customHeight="true" outlineLevel="0" collapsed="false">
      <c r="B96" s="143" t="s">
        <v>65</v>
      </c>
      <c r="D96" s="144" t="s">
        <v>276</v>
      </c>
      <c r="E96" s="144" t="s">
        <v>277</v>
      </c>
      <c r="I96" s="145" t="n">
        <f aca="false">I97</f>
        <v>0</v>
      </c>
      <c r="K96" s="146" t="n">
        <f aca="false">K97</f>
        <v>0</v>
      </c>
      <c r="M96" s="146" t="n">
        <f aca="false">M97</f>
        <v>0</v>
      </c>
      <c r="P96" s="144" t="s">
        <v>108</v>
      </c>
    </row>
    <row r="97" s="13" customFormat="true" ht="13.5" hidden="false" customHeight="true" outlineLevel="0" collapsed="false">
      <c r="A97" s="162" t="s">
        <v>278</v>
      </c>
      <c r="B97" s="162" t="s">
        <v>110</v>
      </c>
      <c r="C97" s="162" t="s">
        <v>180</v>
      </c>
      <c r="D97" s="163" t="s">
        <v>279</v>
      </c>
      <c r="E97" s="164" t="s">
        <v>280</v>
      </c>
      <c r="F97" s="162" t="s">
        <v>171</v>
      </c>
      <c r="G97" s="165" t="n">
        <v>179.174</v>
      </c>
      <c r="H97" s="166"/>
      <c r="I97" s="166" t="n">
        <f aca="false">ROUND(G97*H97,2)</f>
        <v>0</v>
      </c>
      <c r="J97" s="167" t="n">
        <v>0</v>
      </c>
      <c r="K97" s="165" t="n">
        <f aca="false">G97*J97</f>
        <v>0</v>
      </c>
      <c r="L97" s="167" t="n">
        <v>0</v>
      </c>
      <c r="M97" s="165" t="n">
        <f aca="false">G97*L97</f>
        <v>0</v>
      </c>
      <c r="N97" s="168" t="n">
        <v>21</v>
      </c>
      <c r="O97" s="169" t="n">
        <v>4</v>
      </c>
      <c r="P97" s="13" t="s">
        <v>115</v>
      </c>
    </row>
    <row r="98" s="142" customFormat="true" ht="12.75" hidden="false" customHeight="true" outlineLevel="0" collapsed="false">
      <c r="B98" s="138" t="s">
        <v>65</v>
      </c>
      <c r="D98" s="139" t="s">
        <v>281</v>
      </c>
      <c r="E98" s="139" t="s">
        <v>57</v>
      </c>
      <c r="I98" s="140" t="n">
        <f aca="false">I99</f>
        <v>0</v>
      </c>
      <c r="K98" s="141" t="n">
        <f aca="false">K99</f>
        <v>0</v>
      </c>
      <c r="M98" s="141" t="n">
        <f aca="false">M99</f>
        <v>0</v>
      </c>
      <c r="P98" s="139" t="s">
        <v>107</v>
      </c>
    </row>
    <row r="99" s="13" customFormat="true" ht="13.5" hidden="false" customHeight="true" outlineLevel="0" collapsed="false">
      <c r="A99" s="162" t="s">
        <v>282</v>
      </c>
      <c r="B99" s="162" t="s">
        <v>110</v>
      </c>
      <c r="C99" s="162" t="s">
        <v>270</v>
      </c>
      <c r="D99" s="163" t="s">
        <v>111</v>
      </c>
      <c r="E99" s="164" t="s">
        <v>283</v>
      </c>
      <c r="F99" s="162" t="s">
        <v>284</v>
      </c>
      <c r="G99" s="165" t="n">
        <v>1</v>
      </c>
      <c r="H99" s="166"/>
      <c r="I99" s="166" t="n">
        <f aca="false">ROUND(G99*H99,2)</f>
        <v>0</v>
      </c>
      <c r="J99" s="167" t="n">
        <v>0</v>
      </c>
      <c r="K99" s="165" t="n">
        <f aca="false">G99*J99</f>
        <v>0</v>
      </c>
      <c r="L99" s="167" t="n">
        <v>0</v>
      </c>
      <c r="M99" s="165" t="n">
        <f aca="false">G99*L99</f>
        <v>0</v>
      </c>
      <c r="N99" s="168" t="n">
        <v>21</v>
      </c>
      <c r="O99" s="169" t="n">
        <v>512</v>
      </c>
      <c r="P99" s="13" t="s">
        <v>108</v>
      </c>
    </row>
    <row r="100" s="147" customFormat="true" ht="12.75" hidden="false" customHeight="true" outlineLevel="0" collapsed="false">
      <c r="E100" s="148" t="s">
        <v>90</v>
      </c>
      <c r="I100" s="149" t="n">
        <f aca="false">I14+I98</f>
        <v>0</v>
      </c>
      <c r="K100" s="150" t="n">
        <f aca="false">K14+K98</f>
        <v>179.17394673</v>
      </c>
      <c r="M100" s="150" t="n">
        <f aca="false">M14+M98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3-22T06:49:07Z</dcterms:modified>
  <cp:revision>1</cp:revision>
  <dc:subject/>
  <dc:title/>
</cp:coreProperties>
</file>